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4">
  <si>
    <t xml:space="preserve">Denkmalliste Stadt Essen</t>
  </si>
  <si>
    <t xml:space="preserve">Stand 1.2.2001  Stadt Essen - 80 Denkmale Bredeney und Schuir</t>
  </si>
  <si>
    <t xml:space="preserve">Bredeney 66 Denkmale</t>
  </si>
  <si>
    <t xml:space="preserve">Schuir      14 Denkmale</t>
  </si>
  <si>
    <t xml:space="preserve">Bredeney</t>
  </si>
  <si>
    <t xml:space="preserve">Am Brandenbusch 013/015 / Waldtrautstr. 029 Wohnhaus</t>
  </si>
  <si>
    <t xml:space="preserve">Am Brandenbusch 017/019 Wohnhaus</t>
  </si>
  <si>
    <t xml:space="preserve">Am Heissiwald 013 Wohnhaus</t>
  </si>
  <si>
    <t xml:space="preserve">Am Heissiwald 019 Fachwerkhaus</t>
  </si>
  <si>
    <t xml:space="preserve">Am Heissiwald 021 Fachwerkhaus</t>
  </si>
  <si>
    <t xml:space="preserve">Am Markuskreuz (bei HNr. 4) / Hügelweg Kirchenwüstung Markus-Kapelle</t>
  </si>
  <si>
    <t xml:space="preserve">Am Ruhrstein 041 Wohnhaus</t>
  </si>
  <si>
    <t xml:space="preserve">Am Wiesental 038 Wohnhaus</t>
  </si>
  <si>
    <t xml:space="preserve">An der Kluse 026-027a,b Klusen-Ensemble mit Kapelle St. Ägidius</t>
  </si>
  <si>
    <t xml:space="preserve">Arnoldstr. 004/006 Wohnhaus / Siedlung Am Brandenbusch (Krupp)</t>
  </si>
  <si>
    <t xml:space="preserve">Arnoldstr. 008/010 Wohnhaus / Siedlung Am Brandenbusch (Krupp)</t>
  </si>
  <si>
    <t xml:space="preserve">Arnoldstr. 012/014 Wohnhaus / Siedlung Am Brandenbusch (Krupp)</t>
  </si>
  <si>
    <t xml:space="preserve">Arnoldstr. 018 / Waldtrautstr. 21/23 Wohnhaus / Siedlung Am Brandenbusch (Krupp)</t>
  </si>
  <si>
    <t xml:space="preserve">Arnoldstr. 020/022/024 Wohnhaus / Siedlung Am Brandenbusch (Krupp)</t>
  </si>
  <si>
    <t xml:space="preserve">Arnoldstr. 026/028 Wohnhaus / Siedlung Am Brandenbusch (Krupp)</t>
  </si>
  <si>
    <t xml:space="preserve">Baldeney Ruine Isenburg</t>
  </si>
  <si>
    <t xml:space="preserve">Baldeney 018 Fachwerkhaus</t>
  </si>
  <si>
    <t xml:space="preserve">Baldeney 019 Fachwerkhaus</t>
  </si>
  <si>
    <t xml:space="preserve">Baldeney 036 Isenburg</t>
  </si>
  <si>
    <t xml:space="preserve">Baldeney 036 Fachwerkgebäude</t>
  </si>
  <si>
    <t xml:space="preserve">Bredeneyer Str. 007 Wohnhaus</t>
  </si>
  <si>
    <t xml:space="preserve">Bredeneyer Str. 009 Wohnhaus</t>
  </si>
  <si>
    <t xml:space="preserve">Bredeneyer Str. 013 Wohnhaus</t>
  </si>
  <si>
    <t xml:space="preserve">Bredeneyer Str. 016 Wohnhaus</t>
  </si>
  <si>
    <t xml:space="preserve">Bredeneyer Str. 023 Wohnhaus</t>
  </si>
  <si>
    <t xml:space="preserve">Bredeneyer Str. 030 Wohnhaus</t>
  </si>
  <si>
    <t xml:space="preserve">Bredeneyer Str. 032</t>
  </si>
  <si>
    <t xml:space="preserve">Bredeneyer Str. 131 ehem. Rathaus Bredeney</t>
  </si>
  <si>
    <t xml:space="preserve">Eckbertstr. 001/003 Wohnhaus / Siedlung Am Brandenbusch/Hügel (Krupp)</t>
  </si>
  <si>
    <t xml:space="preserve">Eckbertstr. 006/008 Kirche mit Gemeindehaus</t>
  </si>
  <si>
    <t xml:space="preserve">Freiherr-Vom-Stein-Str. Haus Baldeney</t>
  </si>
  <si>
    <t xml:space="preserve">Freiherr-Vom-Stein-Str. 092 a/b ehem. Logierhaus Krupp</t>
  </si>
  <si>
    <t xml:space="preserve">Freiherr-Vom-Stein-Str. 167a Hof Oberbarnscheidt</t>
  </si>
  <si>
    <t xml:space="preserve">Freiherr-Vom-Stein-Str. 386a Haus Baldeney</t>
  </si>
  <si>
    <t xml:space="preserve">Fuchsgang 009 Fachwerkhaus</t>
  </si>
  <si>
    <t xml:space="preserve">Graf-Bernadotte-Str. 015/017 Wohnhaus</t>
  </si>
  <si>
    <t xml:space="preserve">Graf-Spee-Str. 023 Graf-Spee-Schule</t>
  </si>
  <si>
    <t xml:space="preserve">Grashofstr. 055/057 Grashofschule</t>
  </si>
  <si>
    <t xml:space="preserve">Grashofstr. 059 ehem. Direktorenwohnhaus Grashofschule</t>
  </si>
  <si>
    <t xml:space="preserve">Haraldstr. 006/008/010 Wohnhaus / Siedlung Am Brandenbusch (Krupp)</t>
  </si>
  <si>
    <t xml:space="preserve">Hohe Buchen 012 Villa</t>
  </si>
  <si>
    <t xml:space="preserve">Hügel 001 Villa Hügel mit Parkanlage</t>
  </si>
  <si>
    <t xml:space="preserve">Hügel 001 Villa Hügel - Torhaus Haraldstraße (2),</t>
  </si>
  <si>
    <t xml:space="preserve">Hügel 001 Villa Hügel - Torhaus Kruppallee (3),</t>
  </si>
  <si>
    <t xml:space="preserve">Hügel 001 Villa Hügel - Torhaus Freiherr-vom-Stein-Straße (4),</t>
  </si>
  <si>
    <t xml:space="preserve">Hügel 001 Villa Hügel - (5)</t>
  </si>
  <si>
    <t xml:space="preserve">Hügel 001 Villa Hügel - Spatzenhaus mit Laube und Märchenbrunnen (6),</t>
  </si>
  <si>
    <t xml:space="preserve">Hügel 001 Villa Hügel - (7)</t>
  </si>
  <si>
    <t xml:space="preserve">Hügel 001 Villa Hügel - Pferdedenkmal (8),</t>
  </si>
  <si>
    <t xml:space="preserve">Hügel 001 Villa Hügel - Kriegerdenkmal (9),</t>
  </si>
  <si>
    <t xml:space="preserve">Hügel 001 Villa Hügel - Stammutter-Denkmal aus dem abgerissenen Hauptverwaltungsgebäude (10).</t>
  </si>
  <si>
    <t xml:space="preserve">Klausstr. 001 / Haraldstr. 012/014 Wohnhaus / Siedlung Am Brandenbusch (Krupp)</t>
  </si>
  <si>
    <t xml:space="preserve">Klausstr. 002/004 Wohnhaus / Siedlung Am Brandenbusch (Krupp)</t>
  </si>
  <si>
    <t xml:space="preserve">Klausstr. 007/009 Wohnhaus / Siedlung Am Brandenbusch (Krupp)</t>
  </si>
  <si>
    <t xml:space="preserve">Klausstr. 010/012/014/016/018 / Am Brandenbusch 11 Wohnhaus / Siedlung Am Brandenbusch (Krupp)</t>
  </si>
  <si>
    <t xml:space="preserve">Klausstr. 011/013 Wohnhaus / Siedlung Am Brandenbusch (Krupp)</t>
  </si>
  <si>
    <t xml:space="preserve">Markuspfad 002 Villa</t>
  </si>
  <si>
    <t xml:space="preserve">Markuspfad 003-005 Wohnhaus (Villa)</t>
  </si>
  <si>
    <t xml:space="preserve">Markuspfad 010 Wohnhaus</t>
  </si>
  <si>
    <t xml:space="preserve">Norbertstr. 165 Polizeischule</t>
  </si>
  <si>
    <t xml:space="preserve">Reckmannshof 009 Kinderheim Funke-Stiftung</t>
  </si>
  <si>
    <t xml:space="preserve">Ruschenstr. 001 Goethe-Gymnasium</t>
  </si>
  <si>
    <t xml:space="preserve">Waldtrautstr. 025/027 Wohnhaus / Siedlung Am Brandenbusch (Krupp)</t>
  </si>
  <si>
    <t xml:space="preserve">Westerwaldstr. 006 Friedhof Bredeney, Grabmal Müller</t>
  </si>
  <si>
    <t xml:space="preserve">Westerwaldstr. 006 Friedhof Bredeney, Grabmal Waldthausen</t>
  </si>
  <si>
    <t xml:space="preserve">Zweihonnschaftenwald Wasserturm</t>
  </si>
  <si>
    <t xml:space="preserve">Schuir</t>
  </si>
  <si>
    <t xml:space="preserve">An der Meisenburg 018 Fachwerkwohn-/ Stallhaus</t>
  </si>
  <si>
    <t xml:space="preserve">Im Riek 019a Fachwerkhaus</t>
  </si>
  <si>
    <t xml:space="preserve">Kamisheide 050 Hofanlage</t>
  </si>
  <si>
    <t xml:space="preserve">Meisenburgstr. 151 Fachwerkhaus</t>
  </si>
  <si>
    <t xml:space="preserve">Meisenburgstr. 171/173 Wohnhaus</t>
  </si>
  <si>
    <t xml:space="preserve">Meisenburgstr. bei HNr. 149/151 Galgenhügel</t>
  </si>
  <si>
    <t xml:space="preserve">Ruthertal 002 Ruthermühle</t>
  </si>
  <si>
    <t xml:space="preserve">Schuirweg 045 Schäferkotten</t>
  </si>
  <si>
    <t xml:space="preserve">Schuirweg 074 Haus Schuir</t>
  </si>
  <si>
    <t xml:space="preserve">Schuirweg 087 ehem. Lutterbeckshof</t>
  </si>
  <si>
    <t xml:space="preserve">Wallneyer Str. 094/096 Hofanlage</t>
  </si>
  <si>
    <t xml:space="preserve">Wallneyer Str. 145 Fachwerkhaus, teilw. verbrettert</t>
  </si>
  <si>
    <t xml:space="preserve">Wallneyer Str. 157/161 ehem. Schulgebäude</t>
  </si>
  <si>
    <t xml:space="preserve">Wolfsbachtal 090 Fachwerkhaus</t>
  </si>
  <si>
    <t xml:space="preserve">Unterbredeney gehört ab dem 1.4.1915 Werden</t>
  </si>
  <si>
    <t xml:space="preserve">Unterbredeney ab 1.4.1915 Werden</t>
  </si>
  <si>
    <t xml:space="preserve">Beckhansweg 060 Fachwerkhaus</t>
  </si>
  <si>
    <t xml:space="preserve">Im Löwental 048 Empfangsgebäude ehem. Bahnhof Essen-Werden</t>
  </si>
  <si>
    <t xml:space="preserve">Kanonenberg 029 Wohnhaus</t>
  </si>
  <si>
    <t xml:space="preserve">Ruhrtalstr. 004-006 Kutschenhof der ehem. Villa Franzenshöhe</t>
  </si>
  <si>
    <t xml:space="preserve">Ruhrtalstr. 049 Wohnhaus</t>
  </si>
  <si>
    <t xml:space="preserve">Ruhrtalstr. 113 Fachwerkhaus (Stattmann)</t>
  </si>
  <si>
    <t xml:space="preserve">Ruhrtalstr. 151 Wasserwerk Krupp</t>
  </si>
  <si>
    <t xml:space="preserve">Von-Schirp-Str. 024 Schule</t>
  </si>
  <si>
    <t xml:space="preserve">Wilhelm-Bernsau-Weg 002 Villa Wiese</t>
  </si>
  <si>
    <t xml:space="preserve">Es fehlt</t>
  </si>
  <si>
    <t xml:space="preserve">Ehrenmal im Heissiwald</t>
  </si>
  <si>
    <t xml:space="preserve">Ruhrbefreiungsdenkmal</t>
  </si>
  <si>
    <t xml:space="preserve">Werden</t>
  </si>
  <si>
    <t xml:space="preserve">Klemensborn 039 Ehem. Abtei Werden und Stadtmauer</t>
  </si>
  <si>
    <t xml:space="preserve">Brückstr. 052 Abteikirche St. Ludger</t>
  </si>
  <si>
    <t xml:space="preserve">Grafenstr. 035-037 ehem. evang. Pfarramt</t>
  </si>
  <si>
    <t xml:space="preserve">Grafenstr. 049 Haus Himmel</t>
  </si>
  <si>
    <t xml:space="preserve">Grafenstr. 059 Wohnhaus</t>
  </si>
  <si>
    <t xml:space="preserve">Heckstr. 018 Kellergeschoß Wohnhaus</t>
  </si>
  <si>
    <t xml:space="preserve">Heckstr. 067 Haus Heck</t>
  </si>
  <si>
    <t xml:space="preserve">Luziusstr. Kirche St. Luzius</t>
  </si>
  <si>
    <t xml:space="preserve">An der Stadtmauer / Klemensborn 070 Stadtmauer Werden</t>
  </si>
  <si>
    <t xml:space="preserve">Grafenstr. 057-059 / Heckstr. 027 Stadtmauer Werden</t>
  </si>
  <si>
    <t xml:space="preserve">Hufergasse 024 / Grafenstr. 039, 041, 043, 047 Stadtmauer Werden</t>
  </si>
  <si>
    <t xml:space="preserve">Werdener Markt 001 ehem. Rathaus Werden</t>
  </si>
  <si>
    <t xml:space="preserve">Wigstr. 009 Ehem. abteil. Waisenhaus</t>
  </si>
  <si>
    <t xml:space="preserve">Hardenbergufer 389 Haus Scheppen</t>
  </si>
  <si>
    <t xml:space="preserve">Umstr. 008-010 Wohnhaus</t>
  </si>
  <si>
    <t xml:space="preserve">Brandstorstr. 001 Wohnhaus</t>
  </si>
  <si>
    <t xml:space="preserve">Brückstr. 047 / Hufergasse 001-003 Wohn- und Geschäftshaus</t>
  </si>
  <si>
    <t xml:space="preserve">Brückstr. 048 Reste der Abteimauer</t>
  </si>
  <si>
    <t xml:space="preserve">Brückstr. 054 Schatzkammer der ehem. Abtei Werden</t>
  </si>
  <si>
    <t xml:space="preserve">Bungertstr. 030 Wohnhaus</t>
  </si>
  <si>
    <t xml:space="preserve">Eiergasse 010 Eiergasse 010</t>
  </si>
  <si>
    <t xml:space="preserve">Forstmannstr. 061 Wohnhaus</t>
  </si>
  <si>
    <t xml:space="preserve">Grafenstr. 043 Wohn- und Geschäftshaus</t>
  </si>
  <si>
    <t xml:space="preserve">Hardenbergufer 059 ehem. Kornmühle, "Weiße Mühle"</t>
  </si>
  <si>
    <t xml:space="preserve">Haus Fuhr 007-009 / Heckstr. 016 Gemeindehaus der evg. Kirchengemeinde Werden</t>
  </si>
  <si>
    <t xml:space="preserve">Heckstr. 054/056 Evg. Kirche</t>
  </si>
  <si>
    <t xml:space="preserve">Heckstr. 001 Wohn- und Geschäftshaus</t>
  </si>
  <si>
    <t xml:space="preserve">Heckstr. 058 Wohnhaus</t>
  </si>
  <si>
    <t xml:space="preserve">Heckstr. 075 Villa</t>
  </si>
  <si>
    <t xml:space="preserve">Heckstr. 077-079 ehem. Fabrikantenvilla</t>
  </si>
  <si>
    <t xml:space="preserve">Heckstr. 105 ehem. Fabrikantenvilla, Bürgermeisterhaus</t>
  </si>
  <si>
    <t xml:space="preserve">Hufergasse 005 Wohnhaus</t>
  </si>
  <si>
    <t xml:space="preserve">Hufergasse 017 Wohn- und Geschäftshaus</t>
  </si>
  <si>
    <t xml:space="preserve">Hufergasse 015 Wohn- und Geschäftshaus</t>
  </si>
  <si>
    <t xml:space="preserve">Forstmannstr. / Rondell Denkmal Friedrich III</t>
  </si>
  <si>
    <t xml:space="preserve">Werdener Markt 003 Hirsch-Apotheke</t>
  </si>
  <si>
    <t xml:space="preserve">Wesselswerth 021 ehem. Postamt Werden</t>
  </si>
  <si>
    <t xml:space="preserve">Klemensborn ehem. Kirche St. Clemens</t>
  </si>
  <si>
    <t xml:space="preserve">Brückstr. 075-079 Wohnhaus</t>
  </si>
  <si>
    <t xml:space="preserve">Brückstr. 083/085 Wohnhaus</t>
  </si>
  <si>
    <t xml:space="preserve">Hardenbergufer Neukircher Schleuse</t>
  </si>
  <si>
    <t xml:space="preserve">Heckstr. 040 Fachwerkhaus</t>
  </si>
  <si>
    <t xml:space="preserve">Schleuse 007 Schleuse m. Schleusenwärterhaus</t>
  </si>
  <si>
    <t xml:space="preserve">Heckstr. 060 Backsteingebäude</t>
  </si>
  <si>
    <t xml:space="preserve">Wesselswerth 014 / Gyrenkampstr. 002 Wohnhaus</t>
  </si>
  <si>
    <t xml:space="preserve">Brückstr. 049-053 / Hufergasse 002/004 Fachwerkhaus</t>
  </si>
  <si>
    <t xml:space="preserve">Wesselswerth 007/009 Wohn- und Geschäftshaus</t>
  </si>
  <si>
    <t xml:space="preserve">Heckstr. 021 Wohnhaus</t>
  </si>
  <si>
    <t xml:space="preserve">Wesselswerth 031 Wohnhaus</t>
  </si>
  <si>
    <t xml:space="preserve">Propsteistr. 068 Wohnhaus</t>
  </si>
  <si>
    <t xml:space="preserve">Wigstr. 011-013 Wohnhaus</t>
  </si>
  <si>
    <t xml:space="preserve">Brandstorstr. / Wesselswerth 023 Gartenhaus mit Garten und Mauer</t>
  </si>
  <si>
    <t xml:space="preserve">Brückstr. 073 Wohnhaus Effmann</t>
  </si>
  <si>
    <t xml:space="preserve">Heckstr. 063-065 Wohnhaus</t>
  </si>
  <si>
    <t xml:space="preserve">Leinwebermarkt 005 Wohnhaus</t>
  </si>
  <si>
    <t xml:space="preserve">Wesselswerth 044 Wohnhaus (Villa)</t>
  </si>
  <si>
    <t xml:space="preserve">Dückerstr. / Luziusstr. Friedhof Werden I</t>
  </si>
  <si>
    <t xml:space="preserve">Kirchhofsallee Friedhof Werden II Grabmal C. u. J.Forstmann</t>
  </si>
  <si>
    <t xml:space="preserve">Leinwebermarkt 001 Kellergewölbe</t>
  </si>
  <si>
    <t xml:space="preserve">Werdener Markt 002 / Brückstr. 036 Wohn- u. Geschäftshaus</t>
  </si>
  <si>
    <t xml:space="preserve">Wesselswerth 023 Schulgebäude</t>
  </si>
  <si>
    <t xml:space="preserve">Heckstr. 040 Wirtschaftsgebäude (Handwerk)</t>
  </si>
  <si>
    <t xml:space="preserve">Bungertstr. 032 Wohnhaus</t>
  </si>
  <si>
    <t xml:space="preserve">Brückstr. 059 Wohnhaus</t>
  </si>
  <si>
    <t xml:space="preserve">Neukircher Mühle 025 ehem. Tuchfabrik Feulgen</t>
  </si>
  <si>
    <t xml:space="preserve">Forstmannstr. 052 Wohnhaus</t>
  </si>
  <si>
    <t xml:space="preserve">Dudenstr. 014 Klostergebäude [Marienschule]</t>
  </si>
  <si>
    <t xml:space="preserve">Leinwebermarkt Platz (Marktplatz)</t>
  </si>
  <si>
    <t xml:space="preserve">Kastellgraben / Kastellplatz Kastellwüstung Werden</t>
  </si>
  <si>
    <t xml:space="preserve">Klemensborn Kirchenwüstung St. Clemens</t>
  </si>
  <si>
    <t xml:space="preserve">Werdener Markt / nördlich Brückstr. 048 Kirchenwüstung Kapelle St. Nikolaus</t>
  </si>
  <si>
    <t xml:space="preserve">Körholzstr. / Hufergasse / Grafenstr. Stadtmauer Werden</t>
  </si>
  <si>
    <t xml:space="preserve">Klemensborn 039 Kloster / Abtei Werden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993300"/>
      <name val="Arial"/>
      <family val="0"/>
    </font>
    <font>
      <sz val="10"/>
      <color rgb="FF9933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80"/>
      <name val="Arial"/>
      <family val="0"/>
    </font>
    <font>
      <sz val="10"/>
      <color rgb="FF3366FF"/>
      <name val="Arial"/>
      <family val="0"/>
    </font>
    <font>
      <sz val="10"/>
      <color rgb="FF800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3</xdr:row>
      <xdr:rowOff>0</xdr:rowOff>
    </xdr:from>
    <xdr:to>
      <xdr:col>4</xdr:col>
      <xdr:colOff>2398680</xdr:colOff>
      <xdr:row>7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27840" y="12487320"/>
          <a:ext cx="2398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2398680</xdr:colOff>
      <xdr:row>46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27840" y="7629480"/>
          <a:ext cx="2398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205200</xdr:colOff>
      <xdr:row>46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068160" y="7629480"/>
          <a:ext cx="2052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2398320</xdr:colOff>
      <xdr:row>46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947080" y="7629480"/>
          <a:ext cx="2398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205200</xdr:colOff>
      <xdr:row>69</xdr:row>
      <xdr:rowOff>93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6068160" y="11839680"/>
          <a:ext cx="2052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1</xdr:row>
      <xdr:rowOff>0</xdr:rowOff>
    </xdr:from>
    <xdr:to>
      <xdr:col>4</xdr:col>
      <xdr:colOff>203760</xdr:colOff>
      <xdr:row>121</xdr:row>
      <xdr:rowOff>936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1527840" y="23174280"/>
          <a:ext cx="2037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8</xdr:row>
      <xdr:rowOff>0</xdr:rowOff>
    </xdr:from>
    <xdr:to>
      <xdr:col>4</xdr:col>
      <xdr:colOff>2398680</xdr:colOff>
      <xdr:row>178</xdr:row>
      <xdr:rowOff>936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1527840" y="32727960"/>
          <a:ext cx="2398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4</xdr:row>
      <xdr:rowOff>0</xdr:rowOff>
    </xdr:from>
    <xdr:to>
      <xdr:col>5</xdr:col>
      <xdr:colOff>205200</xdr:colOff>
      <xdr:row>174</xdr:row>
      <xdr:rowOff>1008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6068160" y="31918320"/>
          <a:ext cx="205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4</xdr:row>
      <xdr:rowOff>0</xdr:rowOff>
    </xdr:from>
    <xdr:to>
      <xdr:col>6</xdr:col>
      <xdr:colOff>2398320</xdr:colOff>
      <xdr:row>174</xdr:row>
      <xdr:rowOff>100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8947080" y="31918320"/>
          <a:ext cx="239832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liolink.de/denkmalliste/bezirk09/bredeney/000000952212cb086.html" TargetMode="External"/><Relationship Id="rId2" Type="http://schemas.openxmlformats.org/officeDocument/2006/relationships/hyperlink" Target="http://www.cliolink.de/denkmalliste/bezirk09/bredeney/000000952212cb08b.html" TargetMode="External"/><Relationship Id="rId3" Type="http://schemas.openxmlformats.org/officeDocument/2006/relationships/hyperlink" Target="http://www.cliolink.de/denkmalliste/bezirk09/bredeney/000000952212cbc44.html" TargetMode="External"/><Relationship Id="rId4" Type="http://schemas.openxmlformats.org/officeDocument/2006/relationships/hyperlink" Target="http://www.cliolink.de/denkmalliste/bezirk09/bredeney/000000952212cb090.html" TargetMode="External"/><Relationship Id="rId5" Type="http://schemas.openxmlformats.org/officeDocument/2006/relationships/hyperlink" Target="http://www.cliolink.de/denkmalliste/bezirk09/bredeney/000000952212cb195.html" TargetMode="External"/><Relationship Id="rId6" Type="http://schemas.openxmlformats.org/officeDocument/2006/relationships/hyperlink" Target="http://www.cliolink.de/denkmalliste/bezirk09/bredeney/000000952212cbe5d.html" TargetMode="External"/><Relationship Id="rId7" Type="http://schemas.openxmlformats.org/officeDocument/2006/relationships/hyperlink" Target="http://www.cliolink.de/denkmalliste/bezirk09/bredeney/000000952212cbd4e.html" TargetMode="External"/><Relationship Id="rId8" Type="http://schemas.openxmlformats.org/officeDocument/2006/relationships/hyperlink" Target="http://www.cliolink.de/denkmalliste/bezirk09/bredeney/000000952212cb19a.html" TargetMode="External"/><Relationship Id="rId9" Type="http://schemas.openxmlformats.org/officeDocument/2006/relationships/hyperlink" Target="http://www.cliolink.de/denkmalliste/bezirk09/bredeney/000000952212cac4f.html" TargetMode="External"/><Relationship Id="rId10" Type="http://schemas.openxmlformats.org/officeDocument/2006/relationships/hyperlink" Target="http://www.cliolink.de/denkmalliste/bezirk09/bredeney/000000952212cb19f.html" TargetMode="External"/><Relationship Id="rId11" Type="http://schemas.openxmlformats.org/officeDocument/2006/relationships/hyperlink" Target="http://www.cliolink.de/denkmalliste/bezirk09/bredeney/000000952212cb2a4.html" TargetMode="External"/><Relationship Id="rId12" Type="http://schemas.openxmlformats.org/officeDocument/2006/relationships/hyperlink" Target="http://www.cliolink.de/denkmalliste/bezirk09/bredeney/000000952212cb2a9.html" TargetMode="External"/><Relationship Id="rId13" Type="http://schemas.openxmlformats.org/officeDocument/2006/relationships/hyperlink" Target="http://www.cliolink.de/denkmalliste/bezirk09/bredeney/000000952212cb2ae.html" TargetMode="External"/><Relationship Id="rId14" Type="http://schemas.openxmlformats.org/officeDocument/2006/relationships/hyperlink" Target="http://www.cliolink.de/denkmalliste/bezirk09/bredeney/000000952212cb3b3.html" TargetMode="External"/><Relationship Id="rId15" Type="http://schemas.openxmlformats.org/officeDocument/2006/relationships/hyperlink" Target="http://www.cliolink.de/denkmalliste/bezirk09/bredeney/000000952212cb3b8.html" TargetMode="External"/><Relationship Id="rId16" Type="http://schemas.openxmlformats.org/officeDocument/2006/relationships/hyperlink" Target="http://www.cliolink.de/denkmalliste/bezirk09/bredeney/000000952212cad54.html" TargetMode="External"/><Relationship Id="rId17" Type="http://schemas.openxmlformats.org/officeDocument/2006/relationships/hyperlink" Target="http://www.cliolink.de/denkmalliste/bezirk09/bredeney/000000952212cb80d.html" TargetMode="External"/><Relationship Id="rId18" Type="http://schemas.openxmlformats.org/officeDocument/2006/relationships/hyperlink" Target="http://www.cliolink.de/denkmalliste/bezirk09/bredeney/000000952212cb912.html" TargetMode="External"/><Relationship Id="rId19" Type="http://schemas.openxmlformats.org/officeDocument/2006/relationships/hyperlink" Target="http://www.cliolink.de/denkmalliste/bezirk09/bredeney/000000952212cbe62.html" TargetMode="External"/><Relationship Id="rId20" Type="http://schemas.openxmlformats.org/officeDocument/2006/relationships/hyperlink" Target="http://www.cliolink.de/denkmalliste/bezirk09/bredeney/000000952212cb917.html" TargetMode="External"/><Relationship Id="rId21" Type="http://schemas.openxmlformats.org/officeDocument/2006/relationships/hyperlink" Target="http://www.cliolink.de/denkmalliste/bezirk09/bredeney/000000952212cb7f4.html" TargetMode="External"/><Relationship Id="rId22" Type="http://schemas.openxmlformats.org/officeDocument/2006/relationships/hyperlink" Target="http://www.cliolink.de/denkmalliste/bezirk09/bredeney/000000952212cb3bd.html" TargetMode="External"/><Relationship Id="rId23" Type="http://schemas.openxmlformats.org/officeDocument/2006/relationships/hyperlink" Target="http://www.cliolink.de/denkmalliste/bezirk09/bredeney/000000952212caf77.html" TargetMode="External"/><Relationship Id="rId24" Type="http://schemas.openxmlformats.org/officeDocument/2006/relationships/hyperlink" Target="http://www.cliolink.de/denkmalliste/bezirk09/bredeney/000000952212cbb3a.html" TargetMode="External"/><Relationship Id="rId25" Type="http://schemas.openxmlformats.org/officeDocument/2006/relationships/hyperlink" Target="http://www.cliolink.de/denkmalliste/bezirk09/bredeney/000000952212cb4c2.html" TargetMode="External"/><Relationship Id="rId26" Type="http://schemas.openxmlformats.org/officeDocument/2006/relationships/hyperlink" Target="http://www.cliolink.de/denkmalliste/bezirk09/bredeney/000000952212cbc3f.html" TargetMode="External"/><Relationship Id="rId27" Type="http://schemas.openxmlformats.org/officeDocument/2006/relationships/hyperlink" Target="http://www.cliolink.de/denkmalliste/bezirk09/bredeney/000000952212cb808.html" TargetMode="External"/><Relationship Id="rId28" Type="http://schemas.openxmlformats.org/officeDocument/2006/relationships/hyperlink" Target="http://www.cliolink.de/denkmalliste/bezirk09/bredeney/000000952212cad59.html" TargetMode="External"/><Relationship Id="rId29" Type="http://schemas.openxmlformats.org/officeDocument/2006/relationships/hyperlink" Target="http://www.cliolink.de/denkmalliste/bezirk09/bredeney/000000952212cb4c7.html" TargetMode="External"/><Relationship Id="rId30" Type="http://schemas.openxmlformats.org/officeDocument/2006/relationships/hyperlink" Target="http://www.cliolink.de/denkmalliste/bezirk09/bredeney/000000952212cb4cc.html" TargetMode="External"/><Relationship Id="rId31" Type="http://schemas.openxmlformats.org/officeDocument/2006/relationships/hyperlink" Target="http://www.cliolink.de/denkmalliste/bezirk09/bredeney/000000952212cbd58.html" TargetMode="External"/><Relationship Id="rId32" Type="http://schemas.openxmlformats.org/officeDocument/2006/relationships/hyperlink" Target="http://www.cliolink.de/denkmalliste/bezirk09/bredeney/000000952212cb91c.html" TargetMode="External"/><Relationship Id="rId33" Type="http://schemas.openxmlformats.org/officeDocument/2006/relationships/hyperlink" Target="http://www.cliolink.de/denkmalliste/bezirk09/bredeney/000000952212cae72.html" TargetMode="External"/><Relationship Id="rId34" Type="http://schemas.openxmlformats.org/officeDocument/2006/relationships/hyperlink" Target="http://www.cliolink.de/denkmalliste/bezirk09/bredeney/000000952212cad5e.html" TargetMode="External"/><Relationship Id="rId35" Type="http://schemas.openxmlformats.org/officeDocument/2006/relationships/hyperlink" Target="http://www.cliolink.de/denkmalliste/bezirk09/bredeney/000000952212cbb30.html" TargetMode="External"/><Relationship Id="rId36" Type="http://schemas.openxmlformats.org/officeDocument/2006/relationships/hyperlink" Target="http://www.cliolink.de/denkmalliste/bezirk09/bredeney/000000952212cb7f9.html" TargetMode="External"/><Relationship Id="rId37" Type="http://schemas.openxmlformats.org/officeDocument/2006/relationships/hyperlink" Target="http://www.cliolink.de/denkmalliste/bezirk09/bredeney/000000952212cba21.html" TargetMode="External"/><Relationship Id="rId38" Type="http://schemas.openxmlformats.org/officeDocument/2006/relationships/hyperlink" Target="http://www.cliolink.de/denkmalliste/bezirk09/bredeney/000000952212cb7fe.html" TargetMode="External"/><Relationship Id="rId39" Type="http://schemas.openxmlformats.org/officeDocument/2006/relationships/hyperlink" Target="http://www.cliolink.de/denkmalliste/bezirk09/bredeney/000000952212cba2b.html" TargetMode="External"/><Relationship Id="rId40" Type="http://schemas.openxmlformats.org/officeDocument/2006/relationships/hyperlink" Target="http://www.cliolink.de/denkmalliste/bezirk09/bredeney/000000952212cb5d1.html" TargetMode="External"/><Relationship Id="rId41" Type="http://schemas.openxmlformats.org/officeDocument/2006/relationships/hyperlink" Target="http://www.cliolink.de/denkmalliste/bezirk09/bredeney/000000952212caf7c.html" TargetMode="External"/><Relationship Id="rId42" Type="http://schemas.openxmlformats.org/officeDocument/2006/relationships/hyperlink" Target="http://www.cliolink.de/denkmalliste/bezirk09/bredeney/000000952212cae68.html" TargetMode="External"/><Relationship Id="rId43" Type="http://schemas.openxmlformats.org/officeDocument/2006/relationships/hyperlink" Target="http://www.cliolink.de/denkmalliste/bezirk09/bredeney/000000952212cb5d6.html" TargetMode="External"/><Relationship Id="rId44" Type="http://schemas.openxmlformats.org/officeDocument/2006/relationships/hyperlink" Target="http://www.cliolink.de/denkmalliste/bezirk09/bredeney/000000952212cb5db.html" TargetMode="External"/><Relationship Id="rId45" Type="http://schemas.openxmlformats.org/officeDocument/2006/relationships/hyperlink" Target="http://www.cliolink.de/denkmalliste/bezirk09/bredeney/000000952212cb6e0.html" TargetMode="External"/><Relationship Id="rId46" Type="http://schemas.openxmlformats.org/officeDocument/2006/relationships/hyperlink" Target="http://www.cliolink.de/denkmalliste/bezirk09/bredeney/000000952212cb6ea.html" TargetMode="External"/><Relationship Id="rId47" Type="http://schemas.openxmlformats.org/officeDocument/2006/relationships/hyperlink" Target="http://www.cliolink.de/denkmalliste/bezirk09/bredeney/000000952212cb6e5.html" TargetMode="External"/><Relationship Id="rId48" Type="http://schemas.openxmlformats.org/officeDocument/2006/relationships/hyperlink" Target="http://www.cliolink.de/denkmalliste/bezirk09/bredeney/000000952212caf81.html" TargetMode="External"/><Relationship Id="rId49" Type="http://schemas.openxmlformats.org/officeDocument/2006/relationships/hyperlink" Target="http://www.cliolink.de/denkmalliste/bezirk09/bredeney/000000952212cbd53.html" TargetMode="External"/><Relationship Id="rId50" Type="http://schemas.openxmlformats.org/officeDocument/2006/relationships/hyperlink" Target="http://www.cliolink.de/denkmalliste/bezirk09/bredeney/000000952212cbc49.html" TargetMode="External"/><Relationship Id="rId51" Type="http://schemas.openxmlformats.org/officeDocument/2006/relationships/hyperlink" Target="http://www.cliolink.de/denkmalliste/bezirk09/bredeney/000000952212cae6d.html" TargetMode="External"/><Relationship Id="rId52" Type="http://schemas.openxmlformats.org/officeDocument/2006/relationships/hyperlink" Target="http://www.cliolink.de/denkmalliste/bezirk09/bredeney/000000952212cb803.html" TargetMode="External"/><Relationship Id="rId53" Type="http://schemas.openxmlformats.org/officeDocument/2006/relationships/hyperlink" Target="http://www.cliolink.de/denkmalliste/bezirk09/bredeney/000000952212cad63.html" TargetMode="External"/><Relationship Id="rId54" Type="http://schemas.openxmlformats.org/officeDocument/2006/relationships/hyperlink" Target="http://www.cliolink.de/denkmalliste/bezirk09/bredeney/000000952212cb7ef.html" TargetMode="External"/><Relationship Id="rId55" Type="http://schemas.openxmlformats.org/officeDocument/2006/relationships/hyperlink" Target="http://www.cliolink.de/denkmalliste/bezirk09/bredeney/000000952212cac4a.html" TargetMode="External"/><Relationship Id="rId56" Type="http://schemas.openxmlformats.org/officeDocument/2006/relationships/hyperlink" Target="http://www.cliolink.de/denkmalliste/bezirk09/bredeney/000000952212cbb35.html" TargetMode="External"/><Relationship Id="rId57" Type="http://schemas.openxmlformats.org/officeDocument/2006/relationships/hyperlink" Target="http://www.cliolink.de/denkmalliste/bezirk09/bredeney/000000952212cba26.html" TargetMode="External"/><Relationship Id="rId58" Type="http://schemas.openxmlformats.org/officeDocument/2006/relationships/hyperlink" Target="http://www.cliolink.de/denkmalliste/bezirk09/schuir/000000952212cce80.html" TargetMode="External"/><Relationship Id="rId59" Type="http://schemas.openxmlformats.org/officeDocument/2006/relationships/hyperlink" Target="http://www.cliolink.de/denkmalliste/bezirk09/schuir/000000952212cce7b.html" TargetMode="External"/><Relationship Id="rId60" Type="http://schemas.openxmlformats.org/officeDocument/2006/relationships/hyperlink" Target="http://www.cliolink.de/denkmalliste/bezirk09/schuir/000000952212cce85.html" TargetMode="External"/><Relationship Id="rId61" Type="http://schemas.openxmlformats.org/officeDocument/2006/relationships/hyperlink" Target="http://www.cliolink.de/denkmalliste/bezirk09/schuir/000000952212ccf8a.html" TargetMode="External"/><Relationship Id="rId62" Type="http://schemas.openxmlformats.org/officeDocument/2006/relationships/hyperlink" Target="http://www.cliolink.de/denkmalliste/bezirk09/schuir/000000952212cd099.html" TargetMode="External"/><Relationship Id="rId63" Type="http://schemas.openxmlformats.org/officeDocument/2006/relationships/hyperlink" Target="http://www.cliolink.de/denkmalliste/bezirk09/schuir/000000952212cd1a8.html" TargetMode="External"/><Relationship Id="rId64" Type="http://schemas.openxmlformats.org/officeDocument/2006/relationships/hyperlink" Target="http://www.cliolink.de/denkmalliste/bezirk09/schuir/000000952212ccc67.html" TargetMode="External"/><Relationship Id="rId65" Type="http://schemas.openxmlformats.org/officeDocument/2006/relationships/hyperlink" Target="http://www.cliolink.de/denkmalliste/bezirk09/schuir/000000952212ccd76.html" TargetMode="External"/><Relationship Id="rId66" Type="http://schemas.openxmlformats.org/officeDocument/2006/relationships/hyperlink" Target="http://www.cliolink.de/denkmalliste/bezirk09/schuir/000000952212ccd6c.html" TargetMode="External"/><Relationship Id="rId67" Type="http://schemas.openxmlformats.org/officeDocument/2006/relationships/hyperlink" Target="http://www.cliolink.de/denkmalliste/bezirk09/schuir/000000952212ccd71.html" TargetMode="External"/><Relationship Id="rId68" Type="http://schemas.openxmlformats.org/officeDocument/2006/relationships/hyperlink" Target="http://www.cliolink.de/denkmalliste/bezirk09/schuir/000000952212cd09e.html" TargetMode="External"/><Relationship Id="rId69" Type="http://schemas.openxmlformats.org/officeDocument/2006/relationships/hyperlink" Target="http://www.cliolink.de/denkmalliste/bezirk09/schuir/000000952212ccf8f.html" TargetMode="External"/><Relationship Id="rId70" Type="http://schemas.openxmlformats.org/officeDocument/2006/relationships/hyperlink" Target="http://www.cliolink.de/denkmalliste/bezirk09/schuir/000000952212cd0a3.html" TargetMode="External"/><Relationship Id="rId71" Type="http://schemas.openxmlformats.org/officeDocument/2006/relationships/hyperlink" Target="http://www.cliolink.de/denkmalliste/bezirk09/schuir/000000952212ccf94.html" TargetMode="External"/><Relationship Id="rId72" Type="http://schemas.openxmlformats.org/officeDocument/2006/relationships/hyperlink" Target="http://www.cliolink.de/denkmalliste/bezirk09/werden/000000952212ce7f8.html" TargetMode="External"/><Relationship Id="rId73" Type="http://schemas.openxmlformats.org/officeDocument/2006/relationships/hyperlink" Target="http://www.cliolink.de/denkmalliste/bezirk09/werden/000000952212cf4b6.html" TargetMode="External"/><Relationship Id="rId74" Type="http://schemas.openxmlformats.org/officeDocument/2006/relationships/hyperlink" Target="http://www.cliolink.de/denkmalliste/bezirk09/werden/000000952212cee61.html" TargetMode="External"/><Relationship Id="rId75" Type="http://schemas.openxmlformats.org/officeDocument/2006/relationships/hyperlink" Target="http://www.cliolink.de/denkmalliste/bezirk09/werden/000000952212cef6b.html" TargetMode="External"/><Relationship Id="rId76" Type="http://schemas.openxmlformats.org/officeDocument/2006/relationships/hyperlink" Target="http://www.cliolink.de/denkmalliste/bezirk09/werden/000000952212cf3a7.html" TargetMode="External"/><Relationship Id="rId77" Type="http://schemas.openxmlformats.org/officeDocument/2006/relationships/hyperlink" Target="http://www.cliolink.de/denkmalliste/bezirk09/werden/000000952212cef70.html" TargetMode="External"/><Relationship Id="rId78" Type="http://schemas.openxmlformats.org/officeDocument/2006/relationships/hyperlink" Target="http://www.cliolink.de/denkmalliste/bezirk09/werden/000000952212cf075.html" TargetMode="External"/><Relationship Id="rId79" Type="http://schemas.openxmlformats.org/officeDocument/2006/relationships/hyperlink" Target="http://www.cliolink.de/denkmalliste/bezirk09/werden/000000952212cf7e8.html" TargetMode="External"/><Relationship Id="rId80" Type="http://schemas.openxmlformats.org/officeDocument/2006/relationships/hyperlink" Target="http://www.cliolink.de/denkmalliste/bezirk09/werden/000000952212ce8fd.html" TargetMode="External"/><Relationship Id="rId81" Type="http://schemas.openxmlformats.org/officeDocument/2006/relationships/hyperlink" Target="http://www.cliolink.de/denkmalliste/bezirk09/werden/000000952212ce3ad.html" TargetMode="External"/><Relationship Id="rId82" Type="http://schemas.openxmlformats.org/officeDocument/2006/relationships/hyperlink" Target="http://www.cliolink.de/denkmalliste/bezirk09/werden/000000952212ce3b2.html" TargetMode="External"/><Relationship Id="rId83" Type="http://schemas.openxmlformats.org/officeDocument/2006/relationships/hyperlink" Target="http://www.cliolink.de/denkmalliste/bezirk09/werden/000000952212ce3b7.html" TargetMode="External"/><Relationship Id="rId84" Type="http://schemas.openxmlformats.org/officeDocument/2006/relationships/hyperlink" Target="http://www.cliolink.de/denkmalliste/bezirk09/werden/000000952212ce4bc.html" TargetMode="External"/><Relationship Id="rId85" Type="http://schemas.openxmlformats.org/officeDocument/2006/relationships/hyperlink" Target="http://www.cliolink.de/denkmalliste/bezirk09/werden/000000952212ce4c1.html" TargetMode="External"/><Relationship Id="rId86" Type="http://schemas.openxmlformats.org/officeDocument/2006/relationships/hyperlink" Target="http://www.cliolink.de/denkmalliste/bezirk09/werden/000000952212ce4c6.html" TargetMode="External"/><Relationship Id="rId87" Type="http://schemas.openxmlformats.org/officeDocument/2006/relationships/hyperlink" Target="http://www.cliolink.de/denkmalliste/bezirk09/werden/000000952212ce4cb.html" TargetMode="External"/><Relationship Id="rId88" Type="http://schemas.openxmlformats.org/officeDocument/2006/relationships/hyperlink" Target="http://www.cliolink.de/denkmalliste/bezirk09/werden/000000952212ce5d0.html" TargetMode="External"/><Relationship Id="rId89" Type="http://schemas.openxmlformats.org/officeDocument/2006/relationships/hyperlink" Target="http://www.cliolink.de/denkmalliste/bezirk09/werden/000000952212ce5d5.html" TargetMode="External"/><Relationship Id="rId90" Type="http://schemas.openxmlformats.org/officeDocument/2006/relationships/hyperlink" Target="http://www.cliolink.de/denkmalliste/bezirk09/werden/000000952212ce5da.html" TargetMode="External"/><Relationship Id="rId91" Type="http://schemas.openxmlformats.org/officeDocument/2006/relationships/hyperlink" Target="http://www.cliolink.de/denkmalliste/bezirk09/werden/000000952212ce6df.html" TargetMode="External"/><Relationship Id="rId92" Type="http://schemas.openxmlformats.org/officeDocument/2006/relationships/hyperlink" Target="http://www.cliolink.de/denkmalliste/bezirk09/werden/000000952212ce6e4.html" TargetMode="External"/><Relationship Id="rId93" Type="http://schemas.openxmlformats.org/officeDocument/2006/relationships/hyperlink" Target="http://www.cliolink.de/denkmalliste/bezirk09/werden/000000952212ce6e9.html" TargetMode="External"/><Relationship Id="rId94" Type="http://schemas.openxmlformats.org/officeDocument/2006/relationships/hyperlink" Target="http://www.cliolink.de/denkmalliste/bezirk09/werden/000000952212ce7ee.html" TargetMode="External"/><Relationship Id="rId95" Type="http://schemas.openxmlformats.org/officeDocument/2006/relationships/hyperlink" Target="http://www.cliolink.de/denkmalliste/bezirk09/werden/000000952212ce7f3.html" TargetMode="External"/><Relationship Id="rId96" Type="http://schemas.openxmlformats.org/officeDocument/2006/relationships/hyperlink" Target="http://www.cliolink.de/denkmalliste/bezirk09/werden/000000952212ce802.html" TargetMode="External"/><Relationship Id="rId97" Type="http://schemas.openxmlformats.org/officeDocument/2006/relationships/hyperlink" Target="http://www.cliolink.de/denkmalliste/bezirk09/werden/000000952212ce807.html" TargetMode="External"/><Relationship Id="rId98" Type="http://schemas.openxmlformats.org/officeDocument/2006/relationships/hyperlink" Target="http://www.cliolink.de/denkmalliste/bezirk09/werden/000000952212ce90c.html" TargetMode="External"/><Relationship Id="rId99" Type="http://schemas.openxmlformats.org/officeDocument/2006/relationships/hyperlink" Target="http://www.cliolink.de/denkmalliste/bezirk09/werden/000000952212ce911.html" TargetMode="External"/><Relationship Id="rId100" Type="http://schemas.openxmlformats.org/officeDocument/2006/relationships/hyperlink" Target="http://www.cliolink.de/denkmalliste/bezirk09/werden/000000952212ce916.html" TargetMode="External"/><Relationship Id="rId101" Type="http://schemas.openxmlformats.org/officeDocument/2006/relationships/hyperlink" Target="http://www.cliolink.de/denkmalliste/bezirk09/werden/000000952212cea1b.html" TargetMode="External"/><Relationship Id="rId102" Type="http://schemas.openxmlformats.org/officeDocument/2006/relationships/hyperlink" Target="http://www.cliolink.de/denkmalliste/bezirk09/werden/000000952212cea20.html" TargetMode="External"/><Relationship Id="rId103" Type="http://schemas.openxmlformats.org/officeDocument/2006/relationships/hyperlink" Target="http://www.cliolink.de/denkmalliste/bezirk09/werden/000000952212cea25.html" TargetMode="External"/><Relationship Id="rId104" Type="http://schemas.openxmlformats.org/officeDocument/2006/relationships/hyperlink" Target="http://www.cliolink.de/denkmalliste/bezirk09/werden/000000952212ceb2a.html" TargetMode="External"/><Relationship Id="rId105" Type="http://schemas.openxmlformats.org/officeDocument/2006/relationships/hyperlink" Target="http://www.cliolink.de/denkmalliste/bezirk09/werden/000000952212ceb2f.html" TargetMode="External"/><Relationship Id="rId106" Type="http://schemas.openxmlformats.org/officeDocument/2006/relationships/hyperlink" Target="http://www.cliolink.de/denkmalliste/bezirk09/werden/000000952212ceb34.html" TargetMode="External"/><Relationship Id="rId107" Type="http://schemas.openxmlformats.org/officeDocument/2006/relationships/hyperlink" Target="http://www.cliolink.de/denkmalliste/bezirk09/werden/000000952212cec39.html" TargetMode="External"/><Relationship Id="rId108" Type="http://schemas.openxmlformats.org/officeDocument/2006/relationships/hyperlink" Target="http://www.cliolink.de/denkmalliste/bezirk09/werden/000000952212cec3e.html" TargetMode="External"/><Relationship Id="rId109" Type="http://schemas.openxmlformats.org/officeDocument/2006/relationships/hyperlink" Target="http://www.cliolink.de/denkmalliste/bezirk09/werden/000000952212cec43.html" TargetMode="External"/><Relationship Id="rId110" Type="http://schemas.openxmlformats.org/officeDocument/2006/relationships/hyperlink" Target="http://www.cliolink.de/denkmalliste/bezirk09/werden/000000952212ced48.html" TargetMode="External"/><Relationship Id="rId111" Type="http://schemas.openxmlformats.org/officeDocument/2006/relationships/hyperlink" Target="http://www.cliolink.de/denkmalliste/bezirk09/werden/000000952212ced4d.html" TargetMode="External"/><Relationship Id="rId112" Type="http://schemas.openxmlformats.org/officeDocument/2006/relationships/hyperlink" Target="http://www.cliolink.de/denkmalliste/bezirk09/werden/000000952212ced52.html" TargetMode="External"/><Relationship Id="rId113" Type="http://schemas.openxmlformats.org/officeDocument/2006/relationships/hyperlink" Target="http://www.cliolink.de/denkmalliste/bezirk09/werden/000000952212cee57.html" TargetMode="External"/><Relationship Id="rId114" Type="http://schemas.openxmlformats.org/officeDocument/2006/relationships/hyperlink" Target="http://www.cliolink.de/denkmalliste/bezirk09/werden/000000952212cee5c.html" TargetMode="External"/><Relationship Id="rId115" Type="http://schemas.openxmlformats.org/officeDocument/2006/relationships/hyperlink" Target="http://www.cliolink.de/denkmalliste/bezirk09/werden/000000952212cef66.html" TargetMode="External"/><Relationship Id="rId116" Type="http://schemas.openxmlformats.org/officeDocument/2006/relationships/hyperlink" Target="http://www.cliolink.de/denkmalliste/bezirk09/werden/000000952212cf07a.html" TargetMode="External"/><Relationship Id="rId117" Type="http://schemas.openxmlformats.org/officeDocument/2006/relationships/hyperlink" Target="http://www.cliolink.de/denkmalliste/bezirk09/werden/000000952212cf07f.html" TargetMode="External"/><Relationship Id="rId118" Type="http://schemas.openxmlformats.org/officeDocument/2006/relationships/hyperlink" Target="http://www.cliolink.de/denkmalliste/bezirk09/werden/000000952212cf184.html" TargetMode="External"/><Relationship Id="rId119" Type="http://schemas.openxmlformats.org/officeDocument/2006/relationships/hyperlink" Target="http://www.cliolink.de/denkmalliste/bezirk09/werden/000000952212cf189.html" TargetMode="External"/><Relationship Id="rId120" Type="http://schemas.openxmlformats.org/officeDocument/2006/relationships/hyperlink" Target="http://www.cliolink.de/denkmalliste/bezirk09/werden/000000952212cf18e.html" TargetMode="External"/><Relationship Id="rId121" Type="http://schemas.openxmlformats.org/officeDocument/2006/relationships/hyperlink" Target="http://www.cliolink.de/denkmalliste/bezirk09/werden/000000952212cf293.html" TargetMode="External"/><Relationship Id="rId122" Type="http://schemas.openxmlformats.org/officeDocument/2006/relationships/hyperlink" Target="http://www.cliolink.de/denkmalliste/bezirk09/werden/000000952212cf298.html" TargetMode="External"/><Relationship Id="rId123" Type="http://schemas.openxmlformats.org/officeDocument/2006/relationships/hyperlink" Target="http://www.cliolink.de/denkmalliste/bezirk09/werden/000000952212cf29d.html" TargetMode="External"/><Relationship Id="rId124" Type="http://schemas.openxmlformats.org/officeDocument/2006/relationships/hyperlink" Target="http://www.cliolink.de/denkmalliste/bezirk09/werden/000000952212cf2a2.html" TargetMode="External"/><Relationship Id="rId125" Type="http://schemas.openxmlformats.org/officeDocument/2006/relationships/hyperlink" Target="http://www.cliolink.de/denkmalliste/bezirk09/werden/000000952212cf3ac.html" TargetMode="External"/><Relationship Id="rId126" Type="http://schemas.openxmlformats.org/officeDocument/2006/relationships/hyperlink" Target="http://www.cliolink.de/denkmalliste/bezirk09/werden/000000952212cf4b1.html" TargetMode="External"/><Relationship Id="rId127" Type="http://schemas.openxmlformats.org/officeDocument/2006/relationships/hyperlink" Target="http://www.cliolink.de/denkmalliste/bezirk09/werden/000000952212cf4bb.html" TargetMode="External"/><Relationship Id="rId128" Type="http://schemas.openxmlformats.org/officeDocument/2006/relationships/hyperlink" Target="http://www.cliolink.de/denkmalliste/bezirk09/werden/000000952212cf5c0.html" TargetMode="External"/><Relationship Id="rId129" Type="http://schemas.openxmlformats.org/officeDocument/2006/relationships/hyperlink" Target="http://www.cliolink.de/denkmalliste/bezirk09/werden/000000952212cf5c5.html" TargetMode="External"/><Relationship Id="rId130" Type="http://schemas.openxmlformats.org/officeDocument/2006/relationships/hyperlink" Target="http://www.cliolink.de/denkmalliste/bezirk09/werden/000000952212cf5ca.html" TargetMode="External"/><Relationship Id="rId131" Type="http://schemas.openxmlformats.org/officeDocument/2006/relationships/hyperlink" Target="http://www.cliolink.de/denkmalliste/bezirk09/werden/000000952212cf6cf.html" TargetMode="External"/><Relationship Id="rId132" Type="http://schemas.openxmlformats.org/officeDocument/2006/relationships/hyperlink" Target="http://www.cliolink.de/denkmalliste/bezirk09/werden/000000952212cf6d4.html" TargetMode="External"/><Relationship Id="rId133" Type="http://schemas.openxmlformats.org/officeDocument/2006/relationships/hyperlink" Target="http://www.cliolink.de/denkmalliste/bezirk09/werden/000000952212cf6d9.html" TargetMode="External"/><Relationship Id="rId134" Type="http://schemas.openxmlformats.org/officeDocument/2006/relationships/hyperlink" Target="http://www.cliolink.de/denkmalliste/bezirk09/werden/000000952212cf7de.html" TargetMode="External"/><Relationship Id="rId135" Type="http://schemas.openxmlformats.org/officeDocument/2006/relationships/hyperlink" Target="http://www.cliolink.de/denkmalliste/bezirk09/werden/000000952212cf7e3.html" TargetMode="External"/><Relationship Id="rId136" Type="http://schemas.openxmlformats.org/officeDocument/2006/relationships/hyperlink" Target="http://www.cliolink.de/denkmalliste/bezirk09/werden/000000952212cf8ed.html" TargetMode="External"/><Relationship Id="rId137" Type="http://schemas.openxmlformats.org/officeDocument/2006/relationships/hyperlink" Target="http://www.cliolink.de/denkmalliste/bezirk09/werden/000000952212cf8f2.html" TargetMode="External"/><Relationship Id="rId138" Type="http://schemas.openxmlformats.org/officeDocument/2006/relationships/hyperlink" Target="http://www.cliolink.de/denkmalliste/bezirk09/werden/000000952212cf8f7.html" TargetMode="External"/><Relationship Id="rId139" Type="http://schemas.openxmlformats.org/officeDocument/2006/relationships/hyperlink" Target="http://www.cliolink.de/denkmalliste/bezirk09/werden/000000952212cf9fc.html" TargetMode="External"/><Relationship Id="rId140" Type="http://schemas.openxmlformats.org/officeDocument/2006/relationships/hyperlink" Target="http://www.cliolink.de/denkmalliste/bezirk09/werden/000000952212cf901.html" TargetMode="External"/><Relationship Id="rId141" Type="http://schemas.openxmlformats.org/officeDocument/2006/relationships/hyperlink" Target="http://www.cliolink.de/denkmalliste/bezirk09/werden/000000952212cf906.html" TargetMode="External"/><Relationship Id="rId142" Type="http://schemas.openxmlformats.org/officeDocument/2006/relationships/hyperlink" Target="http://www.cliolink.de/denkmalliste/bezirk09/werden/000000952212cfa0b.html" TargetMode="External"/><Relationship Id="rId143" Type="http://schemas.openxmlformats.org/officeDocument/2006/relationships/hyperlink" Target="http://www.cliolink.de/denkmalliste/bezirk09/werden/000000952212cfa10.html" TargetMode="External"/><Relationship Id="rId144" Type="http://schemas.openxmlformats.org/officeDocument/2006/relationships/hyperlink" Target="http://www.cliolink.de/denkmalliste/bezirk09/werden/000000952212cfa15.html" TargetMode="External"/><Relationship Id="rId145" Type="http://schemas.openxmlformats.org/officeDocument/2006/relationships/hyperlink" Target="http://www.cliolink.de/denkmalliste/bezirk09/werden/000000952212cfb1a.html" TargetMode="External"/><Relationship Id="rId146" Type="http://schemas.openxmlformats.org/officeDocument/2006/relationships/hyperlink" Target="http://www.cliolink.de/denkmalliste/bezirk09/werden/000000952212cfb1f.html" TargetMode="External"/><Relationship Id="rId147" Type="http://schemas.openxmlformats.org/officeDocument/2006/relationships/hyperlink" Target="http://www.cliolink.de/denkmalliste/bezirk09/werden/000000952212cfb24.html" TargetMode="External"/><Relationship Id="rId148" Type="http://schemas.openxmlformats.org/officeDocument/2006/relationships/hyperlink" Target="http://www.cliolink.de/denkmalliste/bezirk09/werden/000000952212cfc29.html" TargetMode="External"/><Relationship Id="rId149" Type="http://schemas.openxmlformats.org/officeDocument/2006/relationships/hyperlink" Target="http://www.cliolink.de/denkmalliste/bezirk09/werden/000000952212cfc2e.html" TargetMode="External"/><Relationship Id="rId150" Type="http://schemas.openxmlformats.org/officeDocument/2006/relationships/hyperlink" Target="http://www.cliolink.de/denkmalliste/bezirk09/werden/000000952212cfc33.html" TargetMode="External"/><Relationship Id="rId151" Type="http://schemas.openxmlformats.org/officeDocument/2006/relationships/hyperlink" Target="http://www.cliolink.de/denkmalliste/bezirk09/werden/000000952212cfd38.html" TargetMode="External"/><Relationship Id="rId152" Type="http://schemas.openxmlformats.org/officeDocument/2006/relationships/hyperlink" Target="http://www.cliolink.de/denkmalliste/bezirk09/werden/000000952212cfd3d.html" TargetMode="External"/><Relationship Id="rId153" Type="http://schemas.openxmlformats.org/officeDocument/2006/relationships/hyperlink" Target="http://www.cliolink.de/denkmalliste/bezirk09/werden/000000952212cfd42.html" TargetMode="External"/><Relationship Id="rId154" Type="http://schemas.openxmlformats.org/officeDocument/2006/relationships/hyperlink" Target="http://www.cliolink.de/denkmalliste/bezirk09/werden/000000952212cfe47.html" TargetMode="External"/><Relationship Id="rId155" Type="http://schemas.openxmlformats.org/officeDocument/2006/relationships/hyperlink" Target="http://www.cliolink.de/denkmalliste/bezirk09/werden/000000952212cfe4c.html" TargetMode="External"/><Relationship Id="rId15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F96" activeCellId="0" sqref="F96"/>
    </sheetView>
  </sheetViews>
  <sheetFormatPr defaultColWidth="40.8476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2" width="12.99"/>
    <col collapsed="false" customWidth="true" hidden="false" outlineLevel="0" max="4" min="4" style="1" width="2.7"/>
    <col collapsed="false" customWidth="true" hidden="false" outlineLevel="0" max="5" min="5" style="1" width="64.42"/>
    <col collapsed="false" customWidth="false" hidden="false" outlineLevel="0" max="257" min="6" style="1" width="40.84"/>
  </cols>
  <sheetData>
    <row r="1" s="1" customFormat="true" ht="12.75" hidden="false" customHeight="false" outlineLevel="0" collapsed="false">
      <c r="C1" s="2"/>
      <c r="E1" s="3" t="s">
        <v>0</v>
      </c>
    </row>
    <row r="2" s="1" customFormat="true" ht="12.75" hidden="false" customHeight="false" outlineLevel="0" collapsed="false">
      <c r="C2" s="2"/>
      <c r="E2" s="4" t="s">
        <v>1</v>
      </c>
    </row>
    <row r="3" s="1" customFormat="true" ht="12.75" hidden="false" customHeight="false" outlineLevel="0" collapsed="false">
      <c r="C3" s="2"/>
      <c r="E3" s="5" t="s">
        <v>2</v>
      </c>
    </row>
    <row r="4" s="1" customFormat="true" ht="12.75" hidden="false" customHeight="false" outlineLevel="0" collapsed="false">
      <c r="C4" s="2"/>
      <c r="E4" s="5" t="s">
        <v>3</v>
      </c>
    </row>
    <row r="5" s="1" customFormat="true" ht="12.75" hidden="false" customHeight="false" outlineLevel="0" collapsed="false">
      <c r="C5" s="2"/>
      <c r="E5" s="6"/>
    </row>
    <row r="6" s="1" customFormat="true" ht="12.75" hidden="false" customHeight="false" outlineLevel="0" collapsed="false">
      <c r="C6" s="2"/>
      <c r="E6" s="7" t="s">
        <v>4</v>
      </c>
    </row>
    <row r="7" customFormat="false" ht="12.75" hidden="false" customHeight="false" outlineLevel="0" collapsed="false">
      <c r="A7" s="8" t="n">
        <v>1</v>
      </c>
      <c r="B7" s="8"/>
      <c r="C7" s="9" t="s">
        <v>4</v>
      </c>
      <c r="D7" s="8"/>
      <c r="E7" s="10" t="s">
        <v>5</v>
      </c>
    </row>
    <row r="8" customFormat="false" ht="12.75" hidden="false" customHeight="false" outlineLevel="0" collapsed="false">
      <c r="A8" s="8" t="n">
        <f aca="false">A7+1</f>
        <v>2</v>
      </c>
      <c r="B8" s="8"/>
      <c r="C8" s="9" t="s">
        <v>4</v>
      </c>
      <c r="D8" s="8"/>
      <c r="E8" s="10" t="s">
        <v>6</v>
      </c>
    </row>
    <row r="9" customFormat="false" ht="12.75" hidden="false" customHeight="false" outlineLevel="0" collapsed="false">
      <c r="A9" s="8" t="n">
        <f aca="false">A8+1</f>
        <v>3</v>
      </c>
      <c r="B9" s="8"/>
      <c r="C9" s="9" t="s">
        <v>4</v>
      </c>
      <c r="D9" s="8"/>
      <c r="E9" s="10" t="s">
        <v>7</v>
      </c>
    </row>
    <row r="10" customFormat="false" ht="12.75" hidden="false" customHeight="false" outlineLevel="0" collapsed="false">
      <c r="A10" s="8" t="n">
        <f aca="false">A9+1</f>
        <v>4</v>
      </c>
      <c r="B10" s="8"/>
      <c r="C10" s="9" t="s">
        <v>4</v>
      </c>
      <c r="D10" s="8"/>
      <c r="E10" s="10" t="s">
        <v>8</v>
      </c>
    </row>
    <row r="11" customFormat="false" ht="12.75" hidden="false" customHeight="false" outlineLevel="0" collapsed="false">
      <c r="A11" s="8" t="n">
        <f aca="false">A10+1</f>
        <v>5</v>
      </c>
      <c r="B11" s="8"/>
      <c r="C11" s="9" t="s">
        <v>4</v>
      </c>
      <c r="D11" s="8"/>
      <c r="E11" s="10" t="s">
        <v>9</v>
      </c>
    </row>
    <row r="12" customFormat="false" ht="12.75" hidden="false" customHeight="false" outlineLevel="0" collapsed="false">
      <c r="A12" s="8" t="n">
        <f aca="false">A11+1</f>
        <v>6</v>
      </c>
      <c r="B12" s="8"/>
      <c r="C12" s="9" t="s">
        <v>4</v>
      </c>
      <c r="D12" s="8"/>
      <c r="E12" s="10" t="s">
        <v>10</v>
      </c>
    </row>
    <row r="13" customFormat="false" ht="12.75" hidden="false" customHeight="false" outlineLevel="0" collapsed="false">
      <c r="A13" s="8" t="n">
        <f aca="false">A12+1</f>
        <v>7</v>
      </c>
      <c r="B13" s="8"/>
      <c r="C13" s="9" t="s">
        <v>4</v>
      </c>
      <c r="D13" s="8"/>
      <c r="E13" s="10" t="s">
        <v>11</v>
      </c>
    </row>
    <row r="14" customFormat="false" ht="12.75" hidden="false" customHeight="false" outlineLevel="0" collapsed="false">
      <c r="A14" s="8" t="n">
        <f aca="false">A13+1</f>
        <v>8</v>
      </c>
      <c r="B14" s="8"/>
      <c r="C14" s="9" t="s">
        <v>4</v>
      </c>
      <c r="D14" s="8"/>
      <c r="E14" s="10" t="s">
        <v>12</v>
      </c>
    </row>
    <row r="15" customFormat="false" ht="12.75" hidden="false" customHeight="false" outlineLevel="0" collapsed="false">
      <c r="A15" s="8" t="n">
        <f aca="false">A14+1</f>
        <v>9</v>
      </c>
      <c r="B15" s="8"/>
      <c r="C15" s="9" t="s">
        <v>4</v>
      </c>
      <c r="D15" s="8"/>
      <c r="E15" s="10" t="s">
        <v>13</v>
      </c>
    </row>
    <row r="16" customFormat="false" ht="12.75" hidden="false" customHeight="false" outlineLevel="0" collapsed="false">
      <c r="A16" s="8" t="n">
        <f aca="false">A15+1</f>
        <v>10</v>
      </c>
      <c r="B16" s="8"/>
      <c r="C16" s="9" t="s">
        <v>4</v>
      </c>
      <c r="D16" s="8"/>
      <c r="E16" s="10" t="s">
        <v>14</v>
      </c>
    </row>
    <row r="17" customFormat="false" ht="12.75" hidden="false" customHeight="false" outlineLevel="0" collapsed="false">
      <c r="A17" s="8" t="n">
        <f aca="false">A16+1</f>
        <v>11</v>
      </c>
      <c r="B17" s="8"/>
      <c r="C17" s="9" t="s">
        <v>4</v>
      </c>
      <c r="D17" s="8"/>
      <c r="E17" s="10" t="s">
        <v>15</v>
      </c>
    </row>
    <row r="18" customFormat="false" ht="12.75" hidden="false" customHeight="false" outlineLevel="0" collapsed="false">
      <c r="A18" s="8" t="n">
        <f aca="false">A17+1</f>
        <v>12</v>
      </c>
      <c r="B18" s="8"/>
      <c r="C18" s="9" t="s">
        <v>4</v>
      </c>
      <c r="D18" s="8"/>
      <c r="E18" s="10" t="s">
        <v>16</v>
      </c>
    </row>
    <row r="19" customFormat="false" ht="25.5" hidden="false" customHeight="false" outlineLevel="0" collapsed="false">
      <c r="A19" s="8" t="n">
        <f aca="false">A18+1</f>
        <v>13</v>
      </c>
      <c r="B19" s="8"/>
      <c r="C19" s="9" t="s">
        <v>4</v>
      </c>
      <c r="D19" s="8"/>
      <c r="E19" s="10" t="s">
        <v>17</v>
      </c>
    </row>
    <row r="20" customFormat="false" ht="12.75" hidden="false" customHeight="false" outlineLevel="0" collapsed="false">
      <c r="A20" s="8" t="n">
        <f aca="false">A19+1</f>
        <v>14</v>
      </c>
      <c r="B20" s="8"/>
      <c r="C20" s="9" t="s">
        <v>4</v>
      </c>
      <c r="D20" s="8"/>
      <c r="E20" s="10" t="s">
        <v>18</v>
      </c>
    </row>
    <row r="21" customFormat="false" ht="12.75" hidden="false" customHeight="false" outlineLevel="0" collapsed="false">
      <c r="A21" s="8" t="n">
        <f aca="false">A20+1</f>
        <v>15</v>
      </c>
      <c r="B21" s="8"/>
      <c r="C21" s="9" t="s">
        <v>4</v>
      </c>
      <c r="D21" s="8"/>
      <c r="E21" s="10" t="s">
        <v>19</v>
      </c>
    </row>
    <row r="22" customFormat="false" ht="12.75" hidden="false" customHeight="false" outlineLevel="0" collapsed="false">
      <c r="A22" s="8" t="n">
        <f aca="false">A21+1</f>
        <v>16</v>
      </c>
      <c r="B22" s="8"/>
      <c r="C22" s="9" t="s">
        <v>4</v>
      </c>
      <c r="D22" s="8"/>
      <c r="E22" s="10" t="s">
        <v>20</v>
      </c>
    </row>
    <row r="23" customFormat="false" ht="12.75" hidden="false" customHeight="false" outlineLevel="0" collapsed="false">
      <c r="A23" s="8" t="n">
        <f aca="false">A22+1</f>
        <v>17</v>
      </c>
      <c r="B23" s="8"/>
      <c r="C23" s="9" t="s">
        <v>4</v>
      </c>
      <c r="D23" s="8"/>
      <c r="E23" s="10" t="s">
        <v>21</v>
      </c>
    </row>
    <row r="24" customFormat="false" ht="12.75" hidden="false" customHeight="false" outlineLevel="0" collapsed="false">
      <c r="A24" s="8" t="n">
        <f aca="false">A23+1</f>
        <v>18</v>
      </c>
      <c r="B24" s="8"/>
      <c r="C24" s="9" t="s">
        <v>4</v>
      </c>
      <c r="D24" s="8"/>
      <c r="E24" s="10" t="s">
        <v>22</v>
      </c>
    </row>
    <row r="25" customFormat="false" ht="12.75" hidden="false" customHeight="false" outlineLevel="0" collapsed="false">
      <c r="A25" s="8" t="n">
        <f aca="false">A24+1</f>
        <v>19</v>
      </c>
      <c r="B25" s="8"/>
      <c r="C25" s="9" t="s">
        <v>4</v>
      </c>
      <c r="D25" s="8"/>
      <c r="E25" s="10" t="s">
        <v>23</v>
      </c>
    </row>
    <row r="26" customFormat="false" ht="12.75" hidden="false" customHeight="false" outlineLevel="0" collapsed="false">
      <c r="A26" s="8" t="n">
        <f aca="false">A25+1</f>
        <v>20</v>
      </c>
      <c r="B26" s="8"/>
      <c r="C26" s="9" t="s">
        <v>4</v>
      </c>
      <c r="D26" s="8"/>
      <c r="E26" s="10" t="s">
        <v>24</v>
      </c>
    </row>
    <row r="27" customFormat="false" ht="12.75" hidden="false" customHeight="false" outlineLevel="0" collapsed="false">
      <c r="A27" s="8" t="n">
        <f aca="false">A26+1</f>
        <v>21</v>
      </c>
      <c r="B27" s="8"/>
      <c r="C27" s="9" t="s">
        <v>4</v>
      </c>
      <c r="D27" s="8"/>
      <c r="E27" s="10" t="s">
        <v>25</v>
      </c>
    </row>
    <row r="28" customFormat="false" ht="12.75" hidden="false" customHeight="false" outlineLevel="0" collapsed="false">
      <c r="A28" s="8" t="n">
        <f aca="false">A27+1</f>
        <v>22</v>
      </c>
      <c r="B28" s="8"/>
      <c r="C28" s="9" t="s">
        <v>4</v>
      </c>
      <c r="D28" s="8"/>
      <c r="E28" s="10" t="s">
        <v>26</v>
      </c>
    </row>
    <row r="29" customFormat="false" ht="12.75" hidden="false" customHeight="false" outlineLevel="0" collapsed="false">
      <c r="A29" s="8" t="n">
        <f aca="false">A28+1</f>
        <v>23</v>
      </c>
      <c r="B29" s="8"/>
      <c r="C29" s="9" t="s">
        <v>4</v>
      </c>
      <c r="D29" s="8"/>
      <c r="E29" s="10" t="s">
        <v>27</v>
      </c>
    </row>
    <row r="30" customFormat="false" ht="12.75" hidden="false" customHeight="false" outlineLevel="0" collapsed="false">
      <c r="A30" s="8" t="n">
        <f aca="false">A29+1</f>
        <v>24</v>
      </c>
      <c r="B30" s="8"/>
      <c r="C30" s="9" t="s">
        <v>4</v>
      </c>
      <c r="D30" s="8"/>
      <c r="E30" s="10" t="s">
        <v>28</v>
      </c>
    </row>
    <row r="31" customFormat="false" ht="12.75" hidden="false" customHeight="false" outlineLevel="0" collapsed="false">
      <c r="A31" s="8" t="n">
        <f aca="false">A30+1</f>
        <v>25</v>
      </c>
      <c r="B31" s="8"/>
      <c r="C31" s="9" t="s">
        <v>4</v>
      </c>
      <c r="D31" s="8"/>
      <c r="E31" s="10" t="s">
        <v>29</v>
      </c>
    </row>
    <row r="32" customFormat="false" ht="12.75" hidden="false" customHeight="false" outlineLevel="0" collapsed="false">
      <c r="A32" s="8" t="n">
        <f aca="false">A31+1</f>
        <v>26</v>
      </c>
      <c r="B32" s="8"/>
      <c r="C32" s="9" t="s">
        <v>4</v>
      </c>
      <c r="D32" s="8"/>
      <c r="E32" s="10" t="s">
        <v>30</v>
      </c>
    </row>
    <row r="33" customFormat="false" ht="12.75" hidden="false" customHeight="false" outlineLevel="0" collapsed="false">
      <c r="A33" s="8" t="n">
        <f aca="false">A32+1</f>
        <v>27</v>
      </c>
      <c r="B33" s="8"/>
      <c r="C33" s="9" t="s">
        <v>4</v>
      </c>
      <c r="D33" s="8"/>
      <c r="E33" s="10" t="s">
        <v>31</v>
      </c>
    </row>
    <row r="34" customFormat="false" ht="12.75" hidden="false" customHeight="false" outlineLevel="0" collapsed="false">
      <c r="A34" s="8" t="n">
        <f aca="false">A33+1</f>
        <v>28</v>
      </c>
      <c r="B34" s="8"/>
      <c r="C34" s="9" t="s">
        <v>4</v>
      </c>
      <c r="D34" s="8"/>
      <c r="E34" s="10" t="s">
        <v>32</v>
      </c>
    </row>
    <row r="35" customFormat="false" ht="14.25" hidden="false" customHeight="true" outlineLevel="0" collapsed="false">
      <c r="A35" s="8" t="n">
        <f aca="false">A34+1</f>
        <v>29</v>
      </c>
      <c r="B35" s="8"/>
      <c r="C35" s="9" t="s">
        <v>4</v>
      </c>
      <c r="D35" s="8"/>
      <c r="E35" s="10" t="s">
        <v>33</v>
      </c>
    </row>
    <row r="36" customFormat="false" ht="12.75" hidden="false" customHeight="false" outlineLevel="0" collapsed="false">
      <c r="A36" s="8" t="n">
        <f aca="false">A35+1</f>
        <v>30</v>
      </c>
      <c r="B36" s="8"/>
      <c r="C36" s="9" t="s">
        <v>4</v>
      </c>
      <c r="D36" s="8"/>
      <c r="E36" s="10" t="s">
        <v>34</v>
      </c>
    </row>
    <row r="37" customFormat="false" ht="12.75" hidden="false" customHeight="false" outlineLevel="0" collapsed="false">
      <c r="A37" s="8" t="n">
        <f aca="false">A36+1</f>
        <v>31</v>
      </c>
      <c r="B37" s="8"/>
      <c r="C37" s="9" t="s">
        <v>4</v>
      </c>
      <c r="D37" s="8"/>
      <c r="E37" s="10" t="s">
        <v>35</v>
      </c>
    </row>
    <row r="38" customFormat="false" ht="12.75" hidden="false" customHeight="false" outlineLevel="0" collapsed="false">
      <c r="A38" s="8" t="n">
        <f aca="false">A37+1</f>
        <v>32</v>
      </c>
      <c r="B38" s="8"/>
      <c r="C38" s="9" t="s">
        <v>4</v>
      </c>
      <c r="D38" s="8"/>
      <c r="E38" s="10" t="s">
        <v>36</v>
      </c>
    </row>
    <row r="39" customFormat="false" ht="12.75" hidden="false" customHeight="false" outlineLevel="0" collapsed="false">
      <c r="A39" s="8" t="n">
        <f aca="false">A38+1</f>
        <v>33</v>
      </c>
      <c r="B39" s="8"/>
      <c r="C39" s="9" t="s">
        <v>4</v>
      </c>
      <c r="D39" s="8"/>
      <c r="E39" s="10" t="s">
        <v>37</v>
      </c>
    </row>
    <row r="40" customFormat="false" ht="12.75" hidden="false" customHeight="false" outlineLevel="0" collapsed="false">
      <c r="A40" s="8" t="n">
        <f aca="false">A39+1</f>
        <v>34</v>
      </c>
      <c r="B40" s="8"/>
      <c r="C40" s="9" t="s">
        <v>4</v>
      </c>
      <c r="D40" s="8"/>
      <c r="E40" s="10" t="s">
        <v>38</v>
      </c>
    </row>
    <row r="41" customFormat="false" ht="12.75" hidden="false" customHeight="false" outlineLevel="0" collapsed="false">
      <c r="A41" s="8" t="n">
        <f aca="false">A40+1</f>
        <v>35</v>
      </c>
      <c r="B41" s="8"/>
      <c r="C41" s="9" t="s">
        <v>4</v>
      </c>
      <c r="D41" s="8"/>
      <c r="E41" s="10" t="s">
        <v>39</v>
      </c>
    </row>
    <row r="42" customFormat="false" ht="12.75" hidden="false" customHeight="false" outlineLevel="0" collapsed="false">
      <c r="A42" s="8" t="n">
        <f aca="false">A41+1</f>
        <v>36</v>
      </c>
      <c r="B42" s="8"/>
      <c r="C42" s="9" t="s">
        <v>4</v>
      </c>
      <c r="D42" s="8"/>
      <c r="E42" s="10" t="s">
        <v>40</v>
      </c>
    </row>
    <row r="43" customFormat="false" ht="12.75" hidden="false" customHeight="false" outlineLevel="0" collapsed="false">
      <c r="A43" s="8" t="n">
        <f aca="false">A42+1</f>
        <v>37</v>
      </c>
      <c r="B43" s="8"/>
      <c r="C43" s="9" t="s">
        <v>4</v>
      </c>
      <c r="D43" s="8"/>
      <c r="E43" s="10" t="s">
        <v>41</v>
      </c>
    </row>
    <row r="44" customFormat="false" ht="12.75" hidden="false" customHeight="false" outlineLevel="0" collapsed="false">
      <c r="A44" s="8" t="n">
        <f aca="false">A43+1</f>
        <v>38</v>
      </c>
      <c r="B44" s="8"/>
      <c r="C44" s="9" t="s">
        <v>4</v>
      </c>
      <c r="D44" s="8"/>
      <c r="E44" s="10" t="s">
        <v>42</v>
      </c>
    </row>
    <row r="45" customFormat="false" ht="12.75" hidden="false" customHeight="false" outlineLevel="0" collapsed="false">
      <c r="A45" s="8" t="n">
        <f aca="false">A44+1</f>
        <v>39</v>
      </c>
      <c r="B45" s="8"/>
      <c r="C45" s="9" t="s">
        <v>4</v>
      </c>
      <c r="D45" s="8"/>
      <c r="E45" s="10" t="s">
        <v>43</v>
      </c>
    </row>
    <row r="46" customFormat="false" ht="12.75" hidden="false" customHeight="false" outlineLevel="0" collapsed="false">
      <c r="A46" s="8" t="n">
        <f aca="false">A45+1</f>
        <v>40</v>
      </c>
      <c r="B46" s="8"/>
      <c r="C46" s="9" t="s">
        <v>4</v>
      </c>
      <c r="D46" s="8"/>
      <c r="E46" s="10" t="s">
        <v>44</v>
      </c>
    </row>
    <row r="47" customFormat="false" ht="12.75" hidden="false" customHeight="false" outlineLevel="0" collapsed="false">
      <c r="A47" s="8" t="n">
        <f aca="false">A46+1</f>
        <v>41</v>
      </c>
      <c r="B47" s="8"/>
      <c r="C47" s="9" t="s">
        <v>4</v>
      </c>
      <c r="D47" s="8"/>
      <c r="E47" s="10" t="s">
        <v>45</v>
      </c>
      <c r="F47" s="11"/>
    </row>
    <row r="48" customFormat="false" ht="12.75" hidden="false" customHeight="false" outlineLevel="0" collapsed="false">
      <c r="A48" s="8" t="n">
        <f aca="false">A47+1</f>
        <v>42</v>
      </c>
      <c r="B48" s="8"/>
      <c r="C48" s="9" t="s">
        <v>4</v>
      </c>
      <c r="D48" s="8"/>
      <c r="E48" s="10" t="s">
        <v>46</v>
      </c>
      <c r="F48" s="11"/>
    </row>
    <row r="49" customFormat="false" ht="12.75" hidden="false" customHeight="false" outlineLevel="0" collapsed="false">
      <c r="A49" s="8" t="n">
        <f aca="false">A48+1</f>
        <v>43</v>
      </c>
      <c r="B49" s="8"/>
      <c r="C49" s="9" t="s">
        <v>4</v>
      </c>
      <c r="E49" s="1" t="s">
        <v>47</v>
      </c>
      <c r="F49" s="11"/>
    </row>
    <row r="50" customFormat="false" ht="12.75" hidden="false" customHeight="false" outlineLevel="0" collapsed="false">
      <c r="A50" s="8" t="n">
        <f aca="false">A49+1</f>
        <v>44</v>
      </c>
      <c r="B50" s="8"/>
      <c r="C50" s="9" t="s">
        <v>4</v>
      </c>
      <c r="E50" s="1" t="s">
        <v>48</v>
      </c>
      <c r="F50" s="11"/>
    </row>
    <row r="51" customFormat="false" ht="12.75" hidden="false" customHeight="false" outlineLevel="0" collapsed="false">
      <c r="A51" s="8" t="n">
        <f aca="false">A50+1</f>
        <v>45</v>
      </c>
      <c r="B51" s="8"/>
      <c r="C51" s="9" t="s">
        <v>4</v>
      </c>
      <c r="E51" s="1" t="s">
        <v>49</v>
      </c>
      <c r="F51" s="11"/>
    </row>
    <row r="52" customFormat="false" ht="12.75" hidden="false" customHeight="false" outlineLevel="0" collapsed="false">
      <c r="A52" s="8" t="n">
        <f aca="false">A51+1</f>
        <v>46</v>
      </c>
      <c r="B52" s="8"/>
      <c r="C52" s="9" t="s">
        <v>4</v>
      </c>
      <c r="E52" s="1" t="s">
        <v>50</v>
      </c>
      <c r="F52" s="11"/>
    </row>
    <row r="53" customFormat="false" ht="12.75" hidden="false" customHeight="false" outlineLevel="0" collapsed="false">
      <c r="A53" s="8" t="n">
        <f aca="false">A52+1</f>
        <v>47</v>
      </c>
      <c r="B53" s="8"/>
      <c r="C53" s="9" t="s">
        <v>4</v>
      </c>
      <c r="E53" s="1" t="s">
        <v>51</v>
      </c>
      <c r="F53" s="11"/>
    </row>
    <row r="54" customFormat="false" ht="12.75" hidden="false" customHeight="false" outlineLevel="0" collapsed="false">
      <c r="A54" s="8" t="n">
        <f aca="false">A53+1</f>
        <v>48</v>
      </c>
      <c r="B54" s="8"/>
      <c r="C54" s="9" t="s">
        <v>4</v>
      </c>
      <c r="E54" s="1" t="s">
        <v>52</v>
      </c>
      <c r="F54" s="11"/>
    </row>
    <row r="55" customFormat="false" ht="12.75" hidden="false" customHeight="false" outlineLevel="0" collapsed="false">
      <c r="A55" s="8" t="n">
        <f aca="false">A54+1</f>
        <v>49</v>
      </c>
      <c r="B55" s="8"/>
      <c r="C55" s="9" t="s">
        <v>4</v>
      </c>
      <c r="E55" s="1" t="s">
        <v>53</v>
      </c>
      <c r="F55" s="11"/>
    </row>
    <row r="56" customFormat="false" ht="12.75" hidden="false" customHeight="false" outlineLevel="0" collapsed="false">
      <c r="A56" s="8" t="n">
        <f aca="false">A55+1</f>
        <v>50</v>
      </c>
      <c r="B56" s="8"/>
      <c r="C56" s="9" t="s">
        <v>4</v>
      </c>
      <c r="E56" s="1" t="s">
        <v>54</v>
      </c>
      <c r="F56" s="11"/>
    </row>
    <row r="57" customFormat="false" ht="25.5" hidden="false" customHeight="false" outlineLevel="0" collapsed="false">
      <c r="A57" s="8" t="n">
        <f aca="false">A56+1</f>
        <v>51</v>
      </c>
      <c r="B57" s="8"/>
      <c r="C57" s="9" t="s">
        <v>4</v>
      </c>
      <c r="E57" s="1" t="s">
        <v>55</v>
      </c>
      <c r="F57" s="11"/>
    </row>
    <row r="58" customFormat="false" ht="25.5" hidden="false" customHeight="false" outlineLevel="0" collapsed="false">
      <c r="A58" s="8" t="n">
        <f aca="false">A57+1</f>
        <v>52</v>
      </c>
      <c r="B58" s="8"/>
      <c r="C58" s="9" t="s">
        <v>4</v>
      </c>
      <c r="D58" s="8"/>
      <c r="E58" s="10" t="s">
        <v>56</v>
      </c>
      <c r="F58" s="11"/>
    </row>
    <row r="59" customFormat="false" ht="12.75" hidden="false" customHeight="false" outlineLevel="0" collapsed="false">
      <c r="A59" s="8" t="n">
        <f aca="false">A58+1</f>
        <v>53</v>
      </c>
      <c r="B59" s="8"/>
      <c r="C59" s="9" t="s">
        <v>4</v>
      </c>
      <c r="D59" s="8"/>
      <c r="E59" s="10" t="s">
        <v>57</v>
      </c>
      <c r="F59" s="11"/>
    </row>
    <row r="60" customFormat="false" ht="12.75" hidden="false" customHeight="false" outlineLevel="0" collapsed="false">
      <c r="A60" s="8" t="n">
        <f aca="false">A59+1</f>
        <v>54</v>
      </c>
      <c r="B60" s="8"/>
      <c r="C60" s="9" t="s">
        <v>4</v>
      </c>
      <c r="D60" s="8"/>
      <c r="E60" s="10" t="s">
        <v>58</v>
      </c>
      <c r="F60" s="11"/>
    </row>
    <row r="61" customFormat="false" ht="25.5" hidden="false" customHeight="false" outlineLevel="0" collapsed="false">
      <c r="A61" s="8" t="n">
        <f aca="false">A60+1</f>
        <v>55</v>
      </c>
      <c r="B61" s="8"/>
      <c r="C61" s="9" t="s">
        <v>4</v>
      </c>
      <c r="D61" s="8"/>
      <c r="E61" s="10" t="s">
        <v>59</v>
      </c>
      <c r="F61" s="11"/>
    </row>
    <row r="62" customFormat="false" ht="12.75" hidden="false" customHeight="false" outlineLevel="0" collapsed="false">
      <c r="A62" s="8" t="n">
        <f aca="false">A61+1</f>
        <v>56</v>
      </c>
      <c r="B62" s="8"/>
      <c r="C62" s="9" t="s">
        <v>4</v>
      </c>
      <c r="D62" s="8"/>
      <c r="E62" s="10" t="s">
        <v>60</v>
      </c>
      <c r="F62" s="11"/>
    </row>
    <row r="63" customFormat="false" ht="12.75" hidden="false" customHeight="false" outlineLevel="0" collapsed="false">
      <c r="A63" s="8" t="n">
        <f aca="false">A62+1</f>
        <v>57</v>
      </c>
      <c r="B63" s="8"/>
      <c r="C63" s="9" t="s">
        <v>4</v>
      </c>
      <c r="D63" s="8"/>
      <c r="E63" s="10" t="s">
        <v>61</v>
      </c>
      <c r="F63" s="11"/>
    </row>
    <row r="64" customFormat="false" ht="12.75" hidden="false" customHeight="false" outlineLevel="0" collapsed="false">
      <c r="A64" s="8" t="n">
        <f aca="false">A63+1</f>
        <v>58</v>
      </c>
      <c r="B64" s="8"/>
      <c r="C64" s="9" t="s">
        <v>4</v>
      </c>
      <c r="D64" s="8"/>
      <c r="E64" s="10" t="s">
        <v>62</v>
      </c>
      <c r="F64" s="11"/>
    </row>
    <row r="65" customFormat="false" ht="12.75" hidden="false" customHeight="false" outlineLevel="0" collapsed="false">
      <c r="A65" s="8" t="n">
        <f aca="false">A64+1</f>
        <v>59</v>
      </c>
      <c r="B65" s="8"/>
      <c r="C65" s="9" t="s">
        <v>4</v>
      </c>
      <c r="D65" s="8"/>
      <c r="E65" s="10" t="s">
        <v>63</v>
      </c>
      <c r="F65" s="11"/>
    </row>
    <row r="66" customFormat="false" ht="12.75" hidden="false" customHeight="false" outlineLevel="0" collapsed="false">
      <c r="A66" s="8" t="n">
        <f aca="false">A65+1</f>
        <v>60</v>
      </c>
      <c r="B66" s="8"/>
      <c r="C66" s="9" t="s">
        <v>4</v>
      </c>
      <c r="D66" s="8"/>
      <c r="E66" s="10" t="s">
        <v>64</v>
      </c>
      <c r="F66" s="11"/>
    </row>
    <row r="67" customFormat="false" ht="12.75" hidden="false" customHeight="false" outlineLevel="0" collapsed="false">
      <c r="A67" s="8" t="n">
        <f aca="false">A66+1</f>
        <v>61</v>
      </c>
      <c r="B67" s="8"/>
      <c r="C67" s="9" t="s">
        <v>4</v>
      </c>
      <c r="D67" s="8"/>
      <c r="E67" s="10" t="s">
        <v>65</v>
      </c>
      <c r="F67" s="11"/>
    </row>
    <row r="68" customFormat="false" ht="12.75" hidden="false" customHeight="false" outlineLevel="0" collapsed="false">
      <c r="A68" s="8" t="n">
        <f aca="false">A67+1</f>
        <v>62</v>
      </c>
      <c r="B68" s="8"/>
      <c r="C68" s="9" t="s">
        <v>4</v>
      </c>
      <c r="D68" s="8"/>
      <c r="E68" s="10" t="s">
        <v>66</v>
      </c>
      <c r="F68" s="11"/>
    </row>
    <row r="69" customFormat="false" ht="12.75" hidden="false" customHeight="false" outlineLevel="0" collapsed="false">
      <c r="A69" s="8" t="n">
        <f aca="false">A68+1</f>
        <v>63</v>
      </c>
      <c r="B69" s="8"/>
      <c r="C69" s="9" t="s">
        <v>4</v>
      </c>
      <c r="D69" s="8"/>
      <c r="E69" s="10" t="s">
        <v>67</v>
      </c>
      <c r="F69" s="11"/>
    </row>
    <row r="70" customFormat="false" ht="12.75" hidden="false" customHeight="false" outlineLevel="0" collapsed="false">
      <c r="A70" s="8" t="n">
        <f aca="false">A69+1</f>
        <v>64</v>
      </c>
      <c r="B70" s="8"/>
      <c r="C70" s="9" t="s">
        <v>4</v>
      </c>
      <c r="D70" s="8"/>
      <c r="E70" s="10" t="s">
        <v>68</v>
      </c>
      <c r="F70" s="11"/>
    </row>
    <row r="71" customFormat="false" ht="12.75" hidden="false" customHeight="false" outlineLevel="0" collapsed="false">
      <c r="A71" s="8" t="n">
        <f aca="false">A70+1</f>
        <v>65</v>
      </c>
      <c r="B71" s="8"/>
      <c r="C71" s="9" t="s">
        <v>4</v>
      </c>
      <c r="D71" s="8"/>
      <c r="E71" s="10" t="s">
        <v>69</v>
      </c>
    </row>
    <row r="72" customFormat="false" ht="12.75" hidden="false" customHeight="false" outlineLevel="0" collapsed="false">
      <c r="A72" s="8" t="n">
        <f aca="false">A71+1</f>
        <v>66</v>
      </c>
      <c r="B72" s="8"/>
      <c r="C72" s="9" t="s">
        <v>4</v>
      </c>
      <c r="D72" s="8"/>
      <c r="E72" s="10" t="s">
        <v>70</v>
      </c>
    </row>
    <row r="73" customFormat="false" ht="12.75" hidden="false" customHeight="false" outlineLevel="0" collapsed="false">
      <c r="A73" s="8"/>
      <c r="B73" s="8"/>
      <c r="C73" s="9"/>
      <c r="D73" s="8"/>
      <c r="E73" s="7" t="s">
        <v>71</v>
      </c>
    </row>
    <row r="74" customFormat="false" ht="12.75" hidden="false" customHeight="false" outlineLevel="0" collapsed="false">
      <c r="A74" s="8" t="n">
        <f aca="false">A72+1</f>
        <v>67</v>
      </c>
      <c r="B74" s="12"/>
      <c r="C74" s="13" t="s">
        <v>71</v>
      </c>
      <c r="D74" s="12"/>
      <c r="E74" s="14" t="s">
        <v>72</v>
      </c>
    </row>
    <row r="75" customFormat="false" ht="12.75" hidden="false" customHeight="false" outlineLevel="0" collapsed="false">
      <c r="A75" s="8" t="n">
        <f aca="false">A74+1</f>
        <v>68</v>
      </c>
      <c r="B75" s="12"/>
      <c r="C75" s="13" t="s">
        <v>71</v>
      </c>
      <c r="D75" s="12"/>
      <c r="E75" s="14" t="s">
        <v>73</v>
      </c>
    </row>
    <row r="76" customFormat="false" ht="12.75" hidden="false" customHeight="false" outlineLevel="0" collapsed="false">
      <c r="A76" s="8" t="n">
        <f aca="false">A75+1</f>
        <v>69</v>
      </c>
      <c r="B76" s="12"/>
      <c r="C76" s="13" t="s">
        <v>71</v>
      </c>
      <c r="D76" s="12"/>
      <c r="E76" s="14" t="s">
        <v>74</v>
      </c>
    </row>
    <row r="77" customFormat="false" ht="12.75" hidden="false" customHeight="false" outlineLevel="0" collapsed="false">
      <c r="A77" s="8" t="n">
        <f aca="false">A76+1</f>
        <v>70</v>
      </c>
      <c r="B77" s="12"/>
      <c r="C77" s="13" t="s">
        <v>71</v>
      </c>
      <c r="D77" s="12"/>
      <c r="E77" s="14" t="s">
        <v>75</v>
      </c>
    </row>
    <row r="78" customFormat="false" ht="12.75" hidden="false" customHeight="false" outlineLevel="0" collapsed="false">
      <c r="A78" s="8" t="n">
        <f aca="false">A77+1</f>
        <v>71</v>
      </c>
      <c r="B78" s="12"/>
      <c r="C78" s="13" t="s">
        <v>71</v>
      </c>
      <c r="D78" s="12"/>
      <c r="E78" s="14" t="s">
        <v>76</v>
      </c>
    </row>
    <row r="79" customFormat="false" ht="12.75" hidden="false" customHeight="false" outlineLevel="0" collapsed="false">
      <c r="A79" s="8" t="n">
        <f aca="false">A78+1</f>
        <v>72</v>
      </c>
      <c r="B79" s="12"/>
      <c r="C79" s="13" t="s">
        <v>71</v>
      </c>
      <c r="D79" s="12"/>
      <c r="E79" s="14" t="s">
        <v>77</v>
      </c>
    </row>
    <row r="80" customFormat="false" ht="12.75" hidden="false" customHeight="false" outlineLevel="0" collapsed="false">
      <c r="A80" s="8" t="n">
        <f aca="false">A79+1</f>
        <v>73</v>
      </c>
      <c r="B80" s="12"/>
      <c r="C80" s="13" t="s">
        <v>71</v>
      </c>
      <c r="D80" s="12"/>
      <c r="E80" s="14" t="s">
        <v>78</v>
      </c>
    </row>
    <row r="81" customFormat="false" ht="12.75" hidden="false" customHeight="false" outlineLevel="0" collapsed="false">
      <c r="A81" s="8" t="n">
        <f aca="false">A80+1</f>
        <v>74</v>
      </c>
      <c r="B81" s="12"/>
      <c r="C81" s="13" t="s">
        <v>71</v>
      </c>
      <c r="D81" s="12"/>
      <c r="E81" s="14" t="s">
        <v>79</v>
      </c>
    </row>
    <row r="82" customFormat="false" ht="12.75" hidden="false" customHeight="false" outlineLevel="0" collapsed="false">
      <c r="A82" s="8" t="n">
        <f aca="false">A81+1</f>
        <v>75</v>
      </c>
      <c r="B82" s="12"/>
      <c r="C82" s="13" t="s">
        <v>71</v>
      </c>
      <c r="D82" s="12"/>
      <c r="E82" s="14" t="s">
        <v>80</v>
      </c>
    </row>
    <row r="83" customFormat="false" ht="12.75" hidden="false" customHeight="false" outlineLevel="0" collapsed="false">
      <c r="A83" s="8" t="n">
        <f aca="false">A82+1</f>
        <v>76</v>
      </c>
      <c r="B83" s="12"/>
      <c r="C83" s="13" t="s">
        <v>71</v>
      </c>
      <c r="D83" s="12"/>
      <c r="E83" s="14" t="s">
        <v>81</v>
      </c>
    </row>
    <row r="84" customFormat="false" ht="12.75" hidden="false" customHeight="false" outlineLevel="0" collapsed="false">
      <c r="A84" s="8" t="n">
        <f aca="false">A83+1</f>
        <v>77</v>
      </c>
      <c r="B84" s="12"/>
      <c r="C84" s="13" t="s">
        <v>71</v>
      </c>
      <c r="D84" s="12"/>
      <c r="E84" s="14" t="s">
        <v>82</v>
      </c>
    </row>
    <row r="85" customFormat="false" ht="12.75" hidden="false" customHeight="false" outlineLevel="0" collapsed="false">
      <c r="A85" s="8" t="n">
        <f aca="false">A84+1</f>
        <v>78</v>
      </c>
      <c r="B85" s="12"/>
      <c r="C85" s="13" t="s">
        <v>71</v>
      </c>
      <c r="D85" s="12"/>
      <c r="E85" s="14" t="s">
        <v>83</v>
      </c>
    </row>
    <row r="86" customFormat="false" ht="12.75" hidden="false" customHeight="false" outlineLevel="0" collapsed="false">
      <c r="A86" s="8" t="n">
        <f aca="false">A85+1</f>
        <v>79</v>
      </c>
      <c r="B86" s="12"/>
      <c r="C86" s="13" t="s">
        <v>71</v>
      </c>
      <c r="D86" s="12"/>
      <c r="E86" s="14" t="s">
        <v>84</v>
      </c>
    </row>
    <row r="87" customFormat="false" ht="12.75" hidden="false" customHeight="false" outlineLevel="0" collapsed="false">
      <c r="A87" s="8" t="n">
        <f aca="false">A86+1</f>
        <v>80</v>
      </c>
      <c r="B87" s="12"/>
      <c r="C87" s="13" t="s">
        <v>71</v>
      </c>
      <c r="D87" s="12"/>
      <c r="E87" s="14" t="s">
        <v>85</v>
      </c>
    </row>
    <row r="88" customFormat="false" ht="12.75" hidden="false" customHeight="false" outlineLevel="0" collapsed="false">
      <c r="A88" s="8"/>
      <c r="E88" s="15" t="s">
        <v>86</v>
      </c>
    </row>
    <row r="89" s="1" customFormat="true" ht="38.25" hidden="false" customHeight="false" outlineLevel="0" collapsed="false">
      <c r="A89" s="8" t="n">
        <v>1</v>
      </c>
      <c r="C89" s="16" t="s">
        <v>87</v>
      </c>
      <c r="E89" s="17" t="s">
        <v>88</v>
      </c>
    </row>
    <row r="90" s="1" customFormat="true" ht="38.25" hidden="false" customHeight="false" outlineLevel="0" collapsed="false">
      <c r="A90" s="8" t="n">
        <f aca="false">A89+1</f>
        <v>2</v>
      </c>
      <c r="C90" s="16" t="s">
        <v>87</v>
      </c>
      <c r="E90" s="17" t="s">
        <v>89</v>
      </c>
    </row>
    <row r="91" s="1" customFormat="true" ht="38.25" hidden="false" customHeight="false" outlineLevel="0" collapsed="false">
      <c r="A91" s="8" t="n">
        <f aca="false">A90+1</f>
        <v>3</v>
      </c>
      <c r="C91" s="16" t="s">
        <v>87</v>
      </c>
      <c r="E91" s="17" t="s">
        <v>90</v>
      </c>
    </row>
    <row r="92" s="1" customFormat="true" ht="38.25" hidden="false" customHeight="false" outlineLevel="0" collapsed="false">
      <c r="A92" s="8" t="n">
        <f aca="false">A91+1</f>
        <v>4</v>
      </c>
      <c r="C92" s="16" t="s">
        <v>87</v>
      </c>
      <c r="E92" s="17" t="s">
        <v>91</v>
      </c>
    </row>
    <row r="93" s="1" customFormat="true" ht="38.25" hidden="false" customHeight="false" outlineLevel="0" collapsed="false">
      <c r="A93" s="8" t="n">
        <f aca="false">A92+1</f>
        <v>5</v>
      </c>
      <c r="C93" s="16" t="s">
        <v>87</v>
      </c>
      <c r="E93" s="17" t="s">
        <v>92</v>
      </c>
    </row>
    <row r="94" s="1" customFormat="true" ht="38.25" hidden="false" customHeight="false" outlineLevel="0" collapsed="false">
      <c r="A94" s="8" t="n">
        <f aca="false">A93+1</f>
        <v>6</v>
      </c>
      <c r="C94" s="16" t="s">
        <v>87</v>
      </c>
      <c r="E94" s="17" t="s">
        <v>93</v>
      </c>
    </row>
    <row r="95" s="1" customFormat="true" ht="38.25" hidden="false" customHeight="false" outlineLevel="0" collapsed="false">
      <c r="A95" s="8" t="n">
        <f aca="false">A94+1</f>
        <v>7</v>
      </c>
      <c r="C95" s="16" t="s">
        <v>87</v>
      </c>
      <c r="E95" s="17" t="s">
        <v>94</v>
      </c>
    </row>
    <row r="96" s="1" customFormat="true" ht="38.25" hidden="false" customHeight="false" outlineLevel="0" collapsed="false">
      <c r="A96" s="8" t="n">
        <f aca="false">A95+1</f>
        <v>8</v>
      </c>
      <c r="C96" s="16" t="s">
        <v>87</v>
      </c>
      <c r="E96" s="17" t="s">
        <v>95</v>
      </c>
    </row>
    <row r="97" s="1" customFormat="true" ht="38.25" hidden="false" customHeight="false" outlineLevel="0" collapsed="false">
      <c r="A97" s="8" t="n">
        <f aca="false">A96+1</f>
        <v>9</v>
      </c>
      <c r="C97" s="16" t="s">
        <v>87</v>
      </c>
      <c r="E97" s="17" t="s">
        <v>96</v>
      </c>
    </row>
    <row r="98" s="1" customFormat="true" ht="12.75" hidden="false" customHeight="false" outlineLevel="0" collapsed="false">
      <c r="A98" s="8"/>
      <c r="C98" s="16"/>
      <c r="E98" s="18" t="s">
        <v>97</v>
      </c>
    </row>
    <row r="99" s="1" customFormat="true" ht="12.75" hidden="false" customHeight="false" outlineLevel="0" collapsed="false">
      <c r="A99" s="8"/>
      <c r="C99" s="16"/>
      <c r="E99" s="4" t="s">
        <v>98</v>
      </c>
    </row>
    <row r="100" s="1" customFormat="true" ht="12.75" hidden="false" customHeight="false" outlineLevel="0" collapsed="false">
      <c r="A100" s="8"/>
      <c r="C100" s="16"/>
      <c r="E100" s="4" t="s">
        <v>99</v>
      </c>
    </row>
    <row r="101" s="1" customFormat="true" ht="12.75" hidden="false" customHeight="false" outlineLevel="0" collapsed="false">
      <c r="A101" s="8"/>
      <c r="C101" s="16"/>
      <c r="E101" s="4"/>
    </row>
    <row r="102" s="1" customFormat="true" ht="12.75" hidden="false" customHeight="false" outlineLevel="0" collapsed="false">
      <c r="A102" s="8"/>
      <c r="C102" s="16"/>
      <c r="E102" s="4"/>
    </row>
    <row r="103" s="1" customFormat="true" ht="12.75" hidden="false" customHeight="false" outlineLevel="0" collapsed="false">
      <c r="A103" s="8"/>
      <c r="C103" s="16"/>
      <c r="E103" s="7" t="s">
        <v>100</v>
      </c>
    </row>
    <row r="104" s="1" customFormat="true" ht="12.75" hidden="false" customHeight="false" outlineLevel="0" collapsed="false">
      <c r="A104" s="8" t="n">
        <v>1</v>
      </c>
      <c r="C104" s="9" t="s">
        <v>100</v>
      </c>
      <c r="E104" s="19" t="s">
        <v>101</v>
      </c>
    </row>
    <row r="105" s="1" customFormat="true" ht="12.75" hidden="false" customHeight="false" outlineLevel="0" collapsed="false">
      <c r="A105" s="8" t="n">
        <f aca="false">A104+1</f>
        <v>2</v>
      </c>
      <c r="C105" s="9" t="s">
        <v>100</v>
      </c>
      <c r="E105" s="19" t="s">
        <v>102</v>
      </c>
    </row>
    <row r="106" s="1" customFormat="true" ht="12.75" hidden="false" customHeight="false" outlineLevel="0" collapsed="false">
      <c r="A106" s="8" t="n">
        <f aca="false">A105+1</f>
        <v>3</v>
      </c>
      <c r="C106" s="9" t="s">
        <v>100</v>
      </c>
      <c r="E106" s="19" t="s">
        <v>103</v>
      </c>
    </row>
    <row r="107" s="1" customFormat="true" ht="12.75" hidden="false" customHeight="false" outlineLevel="0" collapsed="false">
      <c r="A107" s="8" t="n">
        <f aca="false">A106+1</f>
        <v>4</v>
      </c>
      <c r="C107" s="9" t="s">
        <v>100</v>
      </c>
      <c r="E107" s="19" t="s">
        <v>104</v>
      </c>
    </row>
    <row r="108" s="1" customFormat="true" ht="12.75" hidden="false" customHeight="false" outlineLevel="0" collapsed="false">
      <c r="A108" s="8" t="n">
        <f aca="false">A107+1</f>
        <v>5</v>
      </c>
      <c r="C108" s="9" t="s">
        <v>100</v>
      </c>
      <c r="E108" s="19" t="s">
        <v>105</v>
      </c>
    </row>
    <row r="109" s="1" customFormat="true" ht="12.75" hidden="false" customHeight="false" outlineLevel="0" collapsed="false">
      <c r="A109" s="8" t="n">
        <f aca="false">A108+1</f>
        <v>6</v>
      </c>
      <c r="C109" s="9" t="s">
        <v>100</v>
      </c>
      <c r="E109" s="19" t="s">
        <v>106</v>
      </c>
    </row>
    <row r="110" s="1" customFormat="true" ht="12.75" hidden="false" customHeight="false" outlineLevel="0" collapsed="false">
      <c r="A110" s="8" t="n">
        <f aca="false">A109+1</f>
        <v>7</v>
      </c>
      <c r="C110" s="9" t="s">
        <v>100</v>
      </c>
      <c r="E110" s="19" t="s">
        <v>107</v>
      </c>
    </row>
    <row r="111" s="1" customFormat="true" ht="12.75" hidden="false" customHeight="false" outlineLevel="0" collapsed="false">
      <c r="A111" s="8" t="n">
        <f aca="false">A110+1</f>
        <v>8</v>
      </c>
      <c r="C111" s="9" t="s">
        <v>100</v>
      </c>
      <c r="E111" s="19" t="s">
        <v>108</v>
      </c>
    </row>
    <row r="112" s="1" customFormat="true" ht="12.75" hidden="false" customHeight="false" outlineLevel="0" collapsed="false">
      <c r="A112" s="8" t="n">
        <f aca="false">A111+1</f>
        <v>9</v>
      </c>
      <c r="C112" s="9" t="s">
        <v>100</v>
      </c>
      <c r="E112" s="19" t="s">
        <v>109</v>
      </c>
    </row>
    <row r="113" s="1" customFormat="true" ht="12.75" hidden="false" customHeight="false" outlineLevel="0" collapsed="false">
      <c r="A113" s="8" t="n">
        <f aca="false">A112+1</f>
        <v>10</v>
      </c>
      <c r="C113" s="9" t="s">
        <v>100</v>
      </c>
      <c r="E113" s="19" t="s">
        <v>110</v>
      </c>
    </row>
    <row r="114" s="1" customFormat="true" ht="12.75" hidden="false" customHeight="false" outlineLevel="0" collapsed="false">
      <c r="A114" s="8" t="n">
        <f aca="false">A113+1</f>
        <v>11</v>
      </c>
      <c r="C114" s="9" t="s">
        <v>100</v>
      </c>
      <c r="E114" s="19" t="s">
        <v>111</v>
      </c>
    </row>
    <row r="115" s="1" customFormat="true" ht="12.75" hidden="false" customHeight="false" outlineLevel="0" collapsed="false">
      <c r="A115" s="8" t="n">
        <f aca="false">A114+1</f>
        <v>12</v>
      </c>
      <c r="C115" s="9" t="s">
        <v>100</v>
      </c>
      <c r="E115" s="19" t="s">
        <v>112</v>
      </c>
    </row>
    <row r="116" s="1" customFormat="true" ht="12.75" hidden="false" customHeight="false" outlineLevel="0" collapsed="false">
      <c r="A116" s="8" t="n">
        <f aca="false">A115+1</f>
        <v>13</v>
      </c>
      <c r="C116" s="9" t="s">
        <v>100</v>
      </c>
      <c r="E116" s="19" t="s">
        <v>113</v>
      </c>
    </row>
    <row r="117" s="1" customFormat="true" ht="12.75" hidden="false" customHeight="false" outlineLevel="0" collapsed="false">
      <c r="A117" s="8" t="n">
        <f aca="false">A116+1</f>
        <v>14</v>
      </c>
      <c r="C117" s="9" t="s">
        <v>100</v>
      </c>
      <c r="E117" s="19" t="s">
        <v>114</v>
      </c>
    </row>
    <row r="118" s="1" customFormat="true" ht="12.75" hidden="false" customHeight="false" outlineLevel="0" collapsed="false">
      <c r="A118" s="8" t="n">
        <f aca="false">A117+1</f>
        <v>15</v>
      </c>
      <c r="C118" s="9" t="s">
        <v>100</v>
      </c>
      <c r="E118" s="19" t="s">
        <v>115</v>
      </c>
    </row>
    <row r="119" s="1" customFormat="true" ht="12.75" hidden="false" customHeight="false" outlineLevel="0" collapsed="false">
      <c r="A119" s="8" t="n">
        <f aca="false">A118+1</f>
        <v>16</v>
      </c>
      <c r="C119" s="2" t="s">
        <v>100</v>
      </c>
      <c r="E119" s="19" t="s">
        <v>116</v>
      </c>
    </row>
    <row r="120" s="1" customFormat="true" ht="12.75" hidden="false" customHeight="false" outlineLevel="0" collapsed="false">
      <c r="A120" s="8" t="n">
        <f aca="false">A119+1</f>
        <v>17</v>
      </c>
      <c r="C120" s="2" t="s">
        <v>100</v>
      </c>
      <c r="E120" s="19" t="s">
        <v>117</v>
      </c>
    </row>
    <row r="121" s="1" customFormat="true" ht="12.75" hidden="false" customHeight="false" outlineLevel="0" collapsed="false">
      <c r="A121" s="8" t="n">
        <f aca="false">A120+1</f>
        <v>18</v>
      </c>
      <c r="C121" s="2" t="s">
        <v>100</v>
      </c>
      <c r="E121" s="19" t="s">
        <v>118</v>
      </c>
    </row>
    <row r="122" s="1" customFormat="true" ht="12.75" hidden="false" customHeight="false" outlineLevel="0" collapsed="false">
      <c r="A122" s="8" t="n">
        <f aca="false">A121+1</f>
        <v>19</v>
      </c>
      <c r="C122" s="2" t="s">
        <v>100</v>
      </c>
      <c r="E122" s="19" t="s">
        <v>119</v>
      </c>
    </row>
    <row r="123" s="1" customFormat="true" ht="12.75" hidden="false" customHeight="false" outlineLevel="0" collapsed="false">
      <c r="A123" s="8" t="n">
        <f aca="false">A122+1</f>
        <v>20</v>
      </c>
      <c r="C123" s="2" t="s">
        <v>100</v>
      </c>
      <c r="E123" s="19" t="s">
        <v>120</v>
      </c>
    </row>
    <row r="124" s="1" customFormat="true" ht="12.75" hidden="false" customHeight="false" outlineLevel="0" collapsed="false">
      <c r="A124" s="8" t="n">
        <f aca="false">A123+1</f>
        <v>21</v>
      </c>
      <c r="C124" s="2" t="s">
        <v>100</v>
      </c>
      <c r="E124" s="19" t="s">
        <v>121</v>
      </c>
    </row>
    <row r="125" s="1" customFormat="true" ht="12.75" hidden="false" customHeight="false" outlineLevel="0" collapsed="false">
      <c r="A125" s="8" t="n">
        <f aca="false">A124+1</f>
        <v>22</v>
      </c>
      <c r="C125" s="2" t="s">
        <v>100</v>
      </c>
      <c r="E125" s="19" t="s">
        <v>122</v>
      </c>
    </row>
    <row r="126" s="1" customFormat="true" ht="12.75" hidden="false" customHeight="false" outlineLevel="0" collapsed="false">
      <c r="A126" s="8" t="n">
        <f aca="false">A125+1</f>
        <v>23</v>
      </c>
      <c r="C126" s="2" t="s">
        <v>100</v>
      </c>
      <c r="E126" s="19" t="s">
        <v>123</v>
      </c>
    </row>
    <row r="127" s="1" customFormat="true" ht="12.75" hidden="false" customHeight="false" outlineLevel="0" collapsed="false">
      <c r="A127" s="8" t="n">
        <f aca="false">A126+1</f>
        <v>24</v>
      </c>
      <c r="C127" s="2" t="s">
        <v>100</v>
      </c>
      <c r="E127" s="19" t="s">
        <v>124</v>
      </c>
    </row>
    <row r="128" s="1" customFormat="true" ht="25.5" hidden="false" customHeight="false" outlineLevel="0" collapsed="false">
      <c r="A128" s="8" t="n">
        <f aca="false">A127+1</f>
        <v>25</v>
      </c>
      <c r="C128" s="2" t="s">
        <v>100</v>
      </c>
      <c r="E128" s="19" t="s">
        <v>125</v>
      </c>
    </row>
    <row r="129" s="1" customFormat="true" ht="12.75" hidden="false" customHeight="false" outlineLevel="0" collapsed="false">
      <c r="A129" s="8" t="n">
        <f aca="false">A128+1</f>
        <v>26</v>
      </c>
      <c r="C129" s="2" t="s">
        <v>100</v>
      </c>
      <c r="E129" s="19" t="s">
        <v>126</v>
      </c>
    </row>
    <row r="130" s="1" customFormat="true" ht="12.75" hidden="false" customHeight="false" outlineLevel="0" collapsed="false">
      <c r="A130" s="8" t="n">
        <f aca="false">A129+1</f>
        <v>27</v>
      </c>
      <c r="C130" s="2" t="s">
        <v>100</v>
      </c>
      <c r="E130" s="19" t="s">
        <v>127</v>
      </c>
    </row>
    <row r="131" s="1" customFormat="true" ht="12.75" hidden="false" customHeight="false" outlineLevel="0" collapsed="false">
      <c r="A131" s="8" t="n">
        <f aca="false">A130+1</f>
        <v>28</v>
      </c>
      <c r="C131" s="2" t="s">
        <v>100</v>
      </c>
      <c r="E131" s="19" t="s">
        <v>128</v>
      </c>
    </row>
    <row r="132" s="1" customFormat="true" ht="12.75" hidden="false" customHeight="false" outlineLevel="0" collapsed="false">
      <c r="A132" s="8" t="n">
        <f aca="false">A131+1</f>
        <v>29</v>
      </c>
      <c r="C132" s="2" t="s">
        <v>100</v>
      </c>
      <c r="E132" s="19" t="s">
        <v>129</v>
      </c>
    </row>
    <row r="133" s="1" customFormat="true" ht="12.75" hidden="false" customHeight="false" outlineLevel="0" collapsed="false">
      <c r="A133" s="8" t="n">
        <f aca="false">A132+1</f>
        <v>30</v>
      </c>
      <c r="C133" s="2" t="s">
        <v>100</v>
      </c>
      <c r="E133" s="19" t="s">
        <v>130</v>
      </c>
    </row>
    <row r="134" s="1" customFormat="true" ht="12.75" hidden="false" customHeight="false" outlineLevel="0" collapsed="false">
      <c r="A134" s="8" t="n">
        <f aca="false">A133+1</f>
        <v>31</v>
      </c>
      <c r="C134" s="2" t="s">
        <v>100</v>
      </c>
      <c r="E134" s="19" t="s">
        <v>131</v>
      </c>
    </row>
    <row r="135" s="1" customFormat="true" ht="12.75" hidden="false" customHeight="false" outlineLevel="0" collapsed="false">
      <c r="A135" s="8" t="n">
        <f aca="false">A134+1</f>
        <v>32</v>
      </c>
      <c r="C135" s="2" t="s">
        <v>100</v>
      </c>
      <c r="E135" s="19" t="s">
        <v>132</v>
      </c>
    </row>
    <row r="136" s="1" customFormat="true" ht="12.75" hidden="false" customHeight="false" outlineLevel="0" collapsed="false">
      <c r="A136" s="8" t="n">
        <f aca="false">A135+1</f>
        <v>33</v>
      </c>
      <c r="C136" s="2" t="s">
        <v>100</v>
      </c>
      <c r="E136" s="19" t="s">
        <v>133</v>
      </c>
    </row>
    <row r="137" s="1" customFormat="true" ht="12.75" hidden="false" customHeight="false" outlineLevel="0" collapsed="false">
      <c r="A137" s="8" t="n">
        <f aca="false">A136+1</f>
        <v>34</v>
      </c>
      <c r="C137" s="2" t="s">
        <v>100</v>
      </c>
      <c r="E137" s="19" t="s">
        <v>134</v>
      </c>
    </row>
    <row r="138" s="1" customFormat="true" ht="12.75" hidden="false" customHeight="false" outlineLevel="0" collapsed="false">
      <c r="A138" s="8" t="n">
        <f aca="false">A137+1</f>
        <v>35</v>
      </c>
      <c r="C138" s="2" t="s">
        <v>100</v>
      </c>
      <c r="E138" s="19" t="s">
        <v>135</v>
      </c>
    </row>
    <row r="139" s="1" customFormat="true" ht="12.75" hidden="false" customHeight="false" outlineLevel="0" collapsed="false">
      <c r="A139" s="8" t="n">
        <f aca="false">A138+1</f>
        <v>36</v>
      </c>
      <c r="C139" s="2" t="s">
        <v>100</v>
      </c>
      <c r="E139" s="19" t="s">
        <v>136</v>
      </c>
    </row>
    <row r="140" s="1" customFormat="true" ht="12.75" hidden="false" customHeight="false" outlineLevel="0" collapsed="false">
      <c r="A140" s="8" t="n">
        <f aca="false">A139+1</f>
        <v>37</v>
      </c>
      <c r="C140" s="2" t="s">
        <v>100</v>
      </c>
      <c r="E140" s="19" t="s">
        <v>137</v>
      </c>
    </row>
    <row r="141" s="1" customFormat="true" ht="12.75" hidden="false" customHeight="false" outlineLevel="0" collapsed="false">
      <c r="A141" s="8" t="n">
        <f aca="false">A140+1</f>
        <v>38</v>
      </c>
      <c r="C141" s="2" t="s">
        <v>100</v>
      </c>
      <c r="E141" s="19" t="s">
        <v>138</v>
      </c>
    </row>
    <row r="142" s="1" customFormat="true" ht="12.75" hidden="false" customHeight="false" outlineLevel="0" collapsed="false">
      <c r="A142" s="8" t="n">
        <f aca="false">A141+1</f>
        <v>39</v>
      </c>
      <c r="C142" s="2" t="s">
        <v>100</v>
      </c>
      <c r="E142" s="19" t="s">
        <v>139</v>
      </c>
    </row>
    <row r="143" s="1" customFormat="true" ht="12.75" hidden="false" customHeight="false" outlineLevel="0" collapsed="false">
      <c r="A143" s="8" t="n">
        <f aca="false">A142+1</f>
        <v>40</v>
      </c>
      <c r="C143" s="2" t="s">
        <v>100</v>
      </c>
      <c r="E143" s="19" t="s">
        <v>140</v>
      </c>
    </row>
    <row r="144" s="1" customFormat="true" ht="12.75" hidden="false" customHeight="false" outlineLevel="0" collapsed="false">
      <c r="A144" s="8" t="n">
        <f aca="false">A143+1</f>
        <v>41</v>
      </c>
      <c r="C144" s="2" t="s">
        <v>100</v>
      </c>
      <c r="E144" s="19" t="s">
        <v>141</v>
      </c>
    </row>
    <row r="145" s="1" customFormat="true" ht="12.75" hidden="false" customHeight="false" outlineLevel="0" collapsed="false">
      <c r="A145" s="8" t="n">
        <f aca="false">A144+1</f>
        <v>42</v>
      </c>
      <c r="C145" s="2" t="s">
        <v>100</v>
      </c>
      <c r="E145" s="19" t="s">
        <v>142</v>
      </c>
    </row>
    <row r="146" s="1" customFormat="true" ht="12.75" hidden="false" customHeight="false" outlineLevel="0" collapsed="false">
      <c r="A146" s="8" t="n">
        <f aca="false">A145+1</f>
        <v>43</v>
      </c>
      <c r="C146" s="2" t="s">
        <v>100</v>
      </c>
      <c r="E146" s="19" t="s">
        <v>143</v>
      </c>
    </row>
    <row r="147" s="1" customFormat="true" ht="12.75" hidden="false" customHeight="false" outlineLevel="0" collapsed="false">
      <c r="A147" s="8" t="n">
        <f aca="false">A146+1</f>
        <v>44</v>
      </c>
      <c r="C147" s="2" t="s">
        <v>100</v>
      </c>
      <c r="E147" s="19" t="s">
        <v>144</v>
      </c>
    </row>
    <row r="148" s="1" customFormat="true" ht="12.75" hidden="false" customHeight="false" outlineLevel="0" collapsed="false">
      <c r="A148" s="8" t="n">
        <f aca="false">A147+1</f>
        <v>45</v>
      </c>
      <c r="C148" s="2" t="s">
        <v>100</v>
      </c>
      <c r="E148" s="19" t="s">
        <v>145</v>
      </c>
    </row>
    <row r="149" s="1" customFormat="true" ht="12.75" hidden="false" customHeight="false" outlineLevel="0" collapsed="false">
      <c r="A149" s="8" t="n">
        <f aca="false">A148+1</f>
        <v>46</v>
      </c>
      <c r="C149" s="2" t="s">
        <v>100</v>
      </c>
      <c r="E149" s="19" t="s">
        <v>146</v>
      </c>
    </row>
    <row r="150" s="1" customFormat="true" ht="12.75" hidden="false" customHeight="false" outlineLevel="0" collapsed="false">
      <c r="A150" s="8" t="n">
        <f aca="false">A149+1</f>
        <v>47</v>
      </c>
      <c r="C150" s="2" t="s">
        <v>100</v>
      </c>
      <c r="E150" s="19" t="s">
        <v>147</v>
      </c>
    </row>
    <row r="151" s="1" customFormat="true" ht="12.75" hidden="false" customHeight="false" outlineLevel="0" collapsed="false">
      <c r="A151" s="8" t="n">
        <f aca="false">A150+1</f>
        <v>48</v>
      </c>
      <c r="C151" s="2" t="s">
        <v>100</v>
      </c>
      <c r="E151" s="19" t="s">
        <v>148</v>
      </c>
    </row>
    <row r="152" s="1" customFormat="true" ht="12.75" hidden="false" customHeight="false" outlineLevel="0" collapsed="false">
      <c r="A152" s="8" t="n">
        <f aca="false">A151+1</f>
        <v>49</v>
      </c>
      <c r="C152" s="2" t="s">
        <v>100</v>
      </c>
      <c r="E152" s="19" t="s">
        <v>149</v>
      </c>
    </row>
    <row r="153" s="1" customFormat="true" ht="12.75" hidden="false" customHeight="false" outlineLevel="0" collapsed="false">
      <c r="A153" s="8" t="n">
        <f aca="false">A152+1</f>
        <v>50</v>
      </c>
      <c r="C153" s="2" t="s">
        <v>100</v>
      </c>
      <c r="E153" s="19" t="s">
        <v>150</v>
      </c>
    </row>
    <row r="154" s="1" customFormat="true" ht="12.75" hidden="false" customHeight="false" outlineLevel="0" collapsed="false">
      <c r="A154" s="8" t="n">
        <f aca="false">A153+1</f>
        <v>51</v>
      </c>
      <c r="C154" s="2" t="s">
        <v>100</v>
      </c>
      <c r="E154" s="19" t="s">
        <v>151</v>
      </c>
    </row>
    <row r="155" s="1" customFormat="true" ht="12.75" hidden="false" customHeight="false" outlineLevel="0" collapsed="false">
      <c r="A155" s="8" t="n">
        <f aca="false">A154+1</f>
        <v>52</v>
      </c>
      <c r="C155" s="2" t="s">
        <v>100</v>
      </c>
      <c r="E155" s="19" t="s">
        <v>152</v>
      </c>
    </row>
    <row r="156" s="1" customFormat="true" ht="12.75" hidden="false" customHeight="false" outlineLevel="0" collapsed="false">
      <c r="A156" s="8" t="n">
        <f aca="false">A155+1</f>
        <v>53</v>
      </c>
      <c r="C156" s="2" t="s">
        <v>100</v>
      </c>
      <c r="E156" s="19" t="s">
        <v>153</v>
      </c>
    </row>
    <row r="157" s="1" customFormat="true" ht="12.75" hidden="false" customHeight="false" outlineLevel="0" collapsed="false">
      <c r="A157" s="8" t="n">
        <f aca="false">A156+1</f>
        <v>54</v>
      </c>
      <c r="C157" s="2" t="s">
        <v>100</v>
      </c>
      <c r="E157" s="19" t="s">
        <v>154</v>
      </c>
    </row>
    <row r="158" s="1" customFormat="true" ht="12.75" hidden="false" customHeight="false" outlineLevel="0" collapsed="false">
      <c r="A158" s="8" t="n">
        <f aca="false">A157+1</f>
        <v>55</v>
      </c>
      <c r="C158" s="2" t="s">
        <v>100</v>
      </c>
      <c r="E158" s="19" t="s">
        <v>155</v>
      </c>
    </row>
    <row r="159" s="1" customFormat="true" ht="12.75" hidden="false" customHeight="false" outlineLevel="0" collapsed="false">
      <c r="A159" s="8" t="n">
        <f aca="false">A158+1</f>
        <v>56</v>
      </c>
      <c r="C159" s="2" t="s">
        <v>100</v>
      </c>
      <c r="E159" s="19" t="s">
        <v>156</v>
      </c>
    </row>
    <row r="160" s="1" customFormat="true" ht="12.75" hidden="false" customHeight="false" outlineLevel="0" collapsed="false">
      <c r="A160" s="8" t="n">
        <f aca="false">A159+1</f>
        <v>57</v>
      </c>
      <c r="C160" s="2" t="s">
        <v>100</v>
      </c>
      <c r="E160" s="19" t="s">
        <v>157</v>
      </c>
    </row>
    <row r="161" s="1" customFormat="true" ht="12.75" hidden="false" customHeight="false" outlineLevel="0" collapsed="false">
      <c r="A161" s="8" t="n">
        <f aca="false">A160+1</f>
        <v>58</v>
      </c>
      <c r="C161" s="2" t="s">
        <v>100</v>
      </c>
      <c r="E161" s="19" t="s">
        <v>158</v>
      </c>
    </row>
    <row r="162" s="1" customFormat="true" ht="12.75" hidden="false" customHeight="false" outlineLevel="0" collapsed="false">
      <c r="A162" s="8" t="n">
        <f aca="false">A161+1</f>
        <v>59</v>
      </c>
      <c r="C162" s="2" t="s">
        <v>100</v>
      </c>
      <c r="E162" s="19" t="s">
        <v>159</v>
      </c>
    </row>
    <row r="163" s="1" customFormat="true" ht="12.75" hidden="false" customHeight="false" outlineLevel="0" collapsed="false">
      <c r="A163" s="8" t="n">
        <f aca="false">A162+1</f>
        <v>60</v>
      </c>
      <c r="C163" s="2" t="s">
        <v>100</v>
      </c>
      <c r="E163" s="19" t="s">
        <v>160</v>
      </c>
    </row>
    <row r="164" s="1" customFormat="true" ht="12.75" hidden="false" customHeight="false" outlineLevel="0" collapsed="false">
      <c r="A164" s="8" t="n">
        <f aca="false">A163+1</f>
        <v>61</v>
      </c>
      <c r="C164" s="2" t="s">
        <v>100</v>
      </c>
      <c r="E164" s="19" t="s">
        <v>161</v>
      </c>
    </row>
    <row r="165" s="1" customFormat="true" ht="12.75" hidden="false" customHeight="false" outlineLevel="0" collapsed="false">
      <c r="A165" s="8" t="n">
        <f aca="false">A164+1</f>
        <v>62</v>
      </c>
      <c r="C165" s="2" t="s">
        <v>100</v>
      </c>
      <c r="E165" s="19" t="s">
        <v>162</v>
      </c>
    </row>
    <row r="166" s="1" customFormat="true" ht="12.75" hidden="false" customHeight="false" outlineLevel="0" collapsed="false">
      <c r="A166" s="8" t="n">
        <f aca="false">A165+1</f>
        <v>63</v>
      </c>
      <c r="C166" s="2" t="s">
        <v>100</v>
      </c>
      <c r="E166" s="19" t="s">
        <v>163</v>
      </c>
    </row>
    <row r="167" s="1" customFormat="true" ht="12.75" hidden="false" customHeight="false" outlineLevel="0" collapsed="false">
      <c r="A167" s="8" t="n">
        <f aca="false">A166+1</f>
        <v>64</v>
      </c>
      <c r="C167" s="2" t="s">
        <v>100</v>
      </c>
      <c r="E167" s="19" t="s">
        <v>164</v>
      </c>
    </row>
    <row r="168" s="1" customFormat="true" ht="12.75" hidden="false" customHeight="false" outlineLevel="0" collapsed="false">
      <c r="A168" s="8" t="n">
        <f aca="false">A167+1</f>
        <v>65</v>
      </c>
      <c r="C168" s="2" t="s">
        <v>100</v>
      </c>
      <c r="E168" s="19" t="s">
        <v>165</v>
      </c>
    </row>
    <row r="169" s="1" customFormat="true" ht="12.75" hidden="false" customHeight="false" outlineLevel="0" collapsed="false">
      <c r="A169" s="8" t="n">
        <f aca="false">A168+1</f>
        <v>66</v>
      </c>
      <c r="C169" s="2" t="s">
        <v>100</v>
      </c>
      <c r="E169" s="19" t="s">
        <v>166</v>
      </c>
    </row>
    <row r="170" s="1" customFormat="true" ht="12.75" hidden="false" customHeight="false" outlineLevel="0" collapsed="false">
      <c r="A170" s="8" t="n">
        <f aca="false">A169+1</f>
        <v>67</v>
      </c>
      <c r="C170" s="2" t="s">
        <v>100</v>
      </c>
      <c r="E170" s="19" t="s">
        <v>167</v>
      </c>
    </row>
    <row r="171" s="1" customFormat="true" ht="12.75" hidden="false" customHeight="false" outlineLevel="0" collapsed="false">
      <c r="A171" s="8" t="n">
        <f aca="false">A170+1</f>
        <v>68</v>
      </c>
      <c r="C171" s="2" t="s">
        <v>100</v>
      </c>
      <c r="E171" s="19" t="s">
        <v>168</v>
      </c>
    </row>
    <row r="172" s="1" customFormat="true" ht="12.75" hidden="false" customHeight="false" outlineLevel="0" collapsed="false">
      <c r="A172" s="8" t="n">
        <f aca="false">A171+1</f>
        <v>69</v>
      </c>
      <c r="C172" s="2" t="s">
        <v>100</v>
      </c>
      <c r="E172" s="19" t="s">
        <v>169</v>
      </c>
    </row>
    <row r="173" s="1" customFormat="true" ht="12.75" hidden="false" customHeight="false" outlineLevel="0" collapsed="false">
      <c r="A173" s="8" t="n">
        <f aca="false">A172+1</f>
        <v>70</v>
      </c>
      <c r="C173" s="2" t="s">
        <v>100</v>
      </c>
      <c r="E173" s="19" t="s">
        <v>170</v>
      </c>
    </row>
    <row r="174" s="1" customFormat="true" ht="12.75" hidden="false" customHeight="false" outlineLevel="0" collapsed="false">
      <c r="A174" s="8" t="n">
        <f aca="false">A173+1</f>
        <v>71</v>
      </c>
      <c r="C174" s="2" t="s">
        <v>100</v>
      </c>
      <c r="E174" s="19" t="s">
        <v>108</v>
      </c>
    </row>
    <row r="175" s="1" customFormat="true" ht="25.5" hidden="false" customHeight="false" outlineLevel="0" collapsed="false">
      <c r="A175" s="8" t="n">
        <f aca="false">A174+1</f>
        <v>72</v>
      </c>
      <c r="C175" s="2" t="s">
        <v>100</v>
      </c>
      <c r="E175" s="19" t="s">
        <v>171</v>
      </c>
      <c r="F175" s="20"/>
      <c r="G175" s="21"/>
    </row>
    <row r="176" s="1" customFormat="true" ht="12.75" hidden="false" customHeight="false" outlineLevel="0" collapsed="false">
      <c r="A176" s="8" t="n">
        <f aca="false">A175+1</f>
        <v>73</v>
      </c>
      <c r="C176" s="2" t="s">
        <v>100</v>
      </c>
      <c r="E176" s="19" t="s">
        <v>102</v>
      </c>
      <c r="F176" s="20"/>
      <c r="G176" s="22"/>
    </row>
    <row r="177" s="1" customFormat="true" ht="12.75" hidden="false" customHeight="false" outlineLevel="0" collapsed="false">
      <c r="A177" s="8" t="n">
        <f aca="false">A176+1</f>
        <v>74</v>
      </c>
      <c r="C177" s="2" t="s">
        <v>100</v>
      </c>
      <c r="E177" s="19" t="s">
        <v>172</v>
      </c>
      <c r="F177" s="20"/>
      <c r="G177" s="22"/>
    </row>
    <row r="178" s="1" customFormat="true" ht="12.75" hidden="false" customHeight="false" outlineLevel="0" collapsed="false">
      <c r="A178" s="8" t="n">
        <f aca="false">A177+1</f>
        <v>75</v>
      </c>
      <c r="C178" s="2" t="s">
        <v>100</v>
      </c>
      <c r="E178" s="19" t="s">
        <v>173</v>
      </c>
      <c r="F178" s="20"/>
      <c r="G178" s="22"/>
    </row>
    <row r="179" s="1" customFormat="true" ht="12.75" hidden="false" customHeight="false" outlineLevel="0" collapsed="false">
      <c r="C179" s="2"/>
      <c r="E179" s="21"/>
      <c r="F179" s="20"/>
      <c r="G179" s="22"/>
    </row>
    <row r="180" s="1" customFormat="true" ht="12.75" hidden="false" customHeight="false" outlineLevel="0" collapsed="false">
      <c r="C180" s="2"/>
    </row>
    <row r="181" s="1" customFormat="true" ht="12.75" hidden="false" customHeight="false" outlineLevel="0" collapsed="false">
      <c r="C181" s="2"/>
    </row>
    <row r="182" s="1" customFormat="true" ht="12.75" hidden="false" customHeight="false" outlineLevel="0" collapsed="false">
      <c r="C182" s="2"/>
    </row>
    <row r="183" s="1" customFormat="true" ht="12.75" hidden="false" customHeight="false" outlineLevel="0" collapsed="false">
      <c r="C183" s="2"/>
    </row>
    <row r="184" s="1" customFormat="true" ht="12.75" hidden="false" customHeight="false" outlineLevel="0" collapsed="false">
      <c r="C184" s="2"/>
    </row>
    <row r="185" s="1" customFormat="true" ht="12.75" hidden="false" customHeight="false" outlineLevel="0" collapsed="false">
      <c r="C185" s="2"/>
    </row>
    <row r="186" s="1" customFormat="true" ht="12.75" hidden="false" customHeight="false" outlineLevel="0" collapsed="false">
      <c r="C186" s="2"/>
    </row>
    <row r="187" s="1" customFormat="true" ht="12.75" hidden="false" customHeight="false" outlineLevel="0" collapsed="false">
      <c r="C187" s="2"/>
    </row>
    <row r="188" s="1" customFormat="true" ht="12.75" hidden="false" customHeight="false" outlineLevel="0" collapsed="false">
      <c r="C188" s="2"/>
    </row>
    <row r="189" s="1" customFormat="true" ht="12.75" hidden="false" customHeight="false" outlineLevel="0" collapsed="false">
      <c r="C189" s="2"/>
    </row>
    <row r="190" s="1" customFormat="true" ht="12.75" hidden="false" customHeight="false" outlineLevel="0" collapsed="false">
      <c r="C190" s="2"/>
    </row>
    <row r="191" s="1" customFormat="true" ht="12.75" hidden="false" customHeight="false" outlineLevel="0" collapsed="false">
      <c r="C191" s="2"/>
    </row>
    <row r="192" s="1" customFormat="true" ht="12.75" hidden="false" customHeight="false" outlineLevel="0" collapsed="false">
      <c r="C192" s="2"/>
    </row>
    <row r="193" s="1" customFormat="true" ht="12.75" hidden="false" customHeight="false" outlineLevel="0" collapsed="false">
      <c r="C193" s="2"/>
    </row>
    <row r="194" s="1" customFormat="true" ht="12.75" hidden="false" customHeight="false" outlineLevel="0" collapsed="false">
      <c r="C194" s="2"/>
    </row>
    <row r="195" s="1" customFormat="true" ht="12.75" hidden="false" customHeight="false" outlineLevel="0" collapsed="false">
      <c r="C195" s="2"/>
    </row>
    <row r="196" s="1" customFormat="true" ht="12.75" hidden="false" customHeight="false" outlineLevel="0" collapsed="false">
      <c r="C196" s="2"/>
    </row>
    <row r="197" s="1" customFormat="true" ht="12.75" hidden="false" customHeight="false" outlineLevel="0" collapsed="false">
      <c r="C197" s="2"/>
    </row>
    <row r="198" s="1" customFormat="true" ht="12.75" hidden="false" customHeight="false" outlineLevel="0" collapsed="false">
      <c r="C198" s="2"/>
    </row>
    <row r="199" s="1" customFormat="true" ht="12.75" hidden="false" customHeight="false" outlineLevel="0" collapsed="false">
      <c r="C199" s="2"/>
    </row>
  </sheetData>
  <mergeCells count="2">
    <mergeCell ref="F47:F70"/>
    <mergeCell ref="F175:F179"/>
  </mergeCells>
  <hyperlinks>
    <hyperlink ref="E7" r:id="rId1" display="Am Brandenbusch 013/015 / Waldtrautstr. 029 Wohnhaus"/>
    <hyperlink ref="E8" r:id="rId2" display="Am Brandenbusch 017/019 Wohnhaus"/>
    <hyperlink ref="E9" r:id="rId3" display="Am Heissiwald 013 Wohnhaus"/>
    <hyperlink ref="E10" r:id="rId4" display="Am Heissiwald 019 Fachwerkhaus"/>
    <hyperlink ref="E11" r:id="rId5" display="Am Heissiwald 021 Fachwerkhaus"/>
    <hyperlink ref="E12" r:id="rId6" display="Am Markuskreuz (bei HNr. 4) / Hügelweg Kirchenwüstung Markus-Kapelle"/>
    <hyperlink ref="E13" r:id="rId7" display="Am Ruhrstein 041 Wohnhaus"/>
    <hyperlink ref="E14" r:id="rId8" display="Am Wiesental 038 Wohnhaus"/>
    <hyperlink ref="E15" r:id="rId9" display="An der Kluse 026-027a,b Klusen-Ensemble mit Kapelle St. Ägidius"/>
    <hyperlink ref="E16" r:id="rId10" display="Arnoldstr. 004/006 Wohnhaus / Siedlung Am Brandenbusch (Krupp)"/>
    <hyperlink ref="E17" r:id="rId11" display="Arnoldstr. 008/010 Wohnhaus / Siedlung Am Brandenbusch (Krupp)"/>
    <hyperlink ref="E18" r:id="rId12" display="Arnoldstr. 012/014 Wohnhaus / Siedlung Am Brandenbusch (Krupp)"/>
    <hyperlink ref="E19" r:id="rId13" display="Arnoldstr. 018 / Waldtrautstr. 21/23 Wohnhaus / Siedlung Am Brandenbusch (Krupp)"/>
    <hyperlink ref="E20" r:id="rId14" display="Arnoldstr. 020/022/024 Wohnhaus / Siedlung Am Brandenbusch (Krupp)"/>
    <hyperlink ref="E21" r:id="rId15" display="Arnoldstr. 026/028 Wohnhaus / Siedlung Am Brandenbusch (Krupp)"/>
    <hyperlink ref="E22" r:id="rId16" display="Baldeney Ruine Isenburg"/>
    <hyperlink ref="E23" r:id="rId17" display="Baldeney 018 Fachwerkhaus"/>
    <hyperlink ref="E24" r:id="rId18" display="Baldeney 019 Fachwerkhaus"/>
    <hyperlink ref="E25" r:id="rId19" display="Baldeney 036 Isenburg"/>
    <hyperlink ref="E26" r:id="rId20" display="Baldeney 036 Fachwerkgebäude"/>
    <hyperlink ref="E27" r:id="rId21" display="Bredeneyer Str. 007 Wohnhaus"/>
    <hyperlink ref="E28" r:id="rId22" display="Bredeneyer Str. 009 Wohnhaus"/>
    <hyperlink ref="E29" r:id="rId23" display="Bredeneyer Str. 013 Wohnhaus"/>
    <hyperlink ref="E30" r:id="rId24" display="Bredeneyer Str. 016 Wohnhaus"/>
    <hyperlink ref="E31" r:id="rId25" display="Bredeneyer Str. 023 Wohnhaus"/>
    <hyperlink ref="E32" r:id="rId26" display="Bredeneyer Str. 030 Wohnhaus"/>
    <hyperlink ref="E33" r:id="rId27" display="Bredeneyer Str. 032"/>
    <hyperlink ref="E34" r:id="rId28" display="Bredeneyer Str. 131 ehem. Rathaus Bredeney"/>
    <hyperlink ref="E35" r:id="rId29" display="Eckbertstr. 001/003 Wohnhaus / Siedlung Am Brandenbusch/Hügel (Krupp)"/>
    <hyperlink ref="E36" r:id="rId30" display="Eckbertstr. 006/008 Kirche mit Gemeindehaus"/>
    <hyperlink ref="E37" r:id="rId31" display="Freiherr-Vom-Stein-Str. Haus Baldeney"/>
    <hyperlink ref="E38" r:id="rId32" display="Freiherr-Vom-Stein-Str. 092 a/b ehem. Logierhaus Krupp"/>
    <hyperlink ref="E39" r:id="rId33" display="Freiherr-Vom-Stein-Str. 167a Hof Oberbarnscheidt"/>
    <hyperlink ref="E40" r:id="rId34" display="Freiherr-Vom-Stein-Str. 386a Haus Baldeney"/>
    <hyperlink ref="E41" r:id="rId35" display="Fuchsgang 009 Fachwerkhaus"/>
    <hyperlink ref="E42" r:id="rId36" display="Graf-Bernadotte-Str. 015/017 Wohnhaus"/>
    <hyperlink ref="E43" r:id="rId37" display="Graf-Spee-Str. 023 Graf-Spee-Schule"/>
    <hyperlink ref="E44" r:id="rId38" display="Grashofstr. 055/057 Grashofschule"/>
    <hyperlink ref="E45" r:id="rId39" display="Grashofstr. 059 ehem. Direktorenwohnhaus Grashofschule"/>
    <hyperlink ref="E46" r:id="rId40" display="Haraldstr. 006/008/010 Wohnhaus / Siedlung Am Brandenbusch (Krupp)"/>
    <hyperlink ref="E47" r:id="rId41" display="Hohe Buchen 012 Villa"/>
    <hyperlink ref="E48" r:id="rId42" display="Hügel 001 Villa Hügel mit Parkanlage"/>
    <hyperlink ref="E58" r:id="rId43" display="Klausstr. 001 / Haraldstr. 012/014 Wohnhaus / Siedlung Am Brandenbusch (Krupp)"/>
    <hyperlink ref="E59" r:id="rId44" display="Klausstr. 002/004 Wohnhaus / Siedlung Am Brandenbusch (Krupp)"/>
    <hyperlink ref="E60" r:id="rId45" display="Klausstr. 007/009 Wohnhaus / Siedlung Am Brandenbusch (Krupp)"/>
    <hyperlink ref="E61" r:id="rId46" display="Klausstr. 010/012/014/016/018 / Am Brandenbusch 11 Wohnhaus / Siedlung Am Brandenbusch (Krupp)"/>
    <hyperlink ref="E62" r:id="rId47" display="Klausstr. 011/013 Wohnhaus / Siedlung Am Brandenbusch (Krupp)"/>
    <hyperlink ref="E63" r:id="rId48" display="Markuspfad 002 Villa"/>
    <hyperlink ref="E64" r:id="rId49" display="Markuspfad 003-005 Wohnhaus (Villa)"/>
    <hyperlink ref="E65" r:id="rId50" display="Markuspfad 010 Wohnhaus"/>
    <hyperlink ref="E66" r:id="rId51" display="Norbertstr. 165 Polizeischule"/>
    <hyperlink ref="E67" r:id="rId52" display="Reckmannshof 009 Kinderheim Funke-Stiftung"/>
    <hyperlink ref="E68" r:id="rId53" display="Ruschenstr. 001 Goethe-Gymnasium"/>
    <hyperlink ref="E69" r:id="rId54" display="Waldtrautstr. 025/027 Wohnhaus / Siedlung Am Brandenbusch (Krupp)"/>
    <hyperlink ref="E70" r:id="rId55" display="Westerwaldstr. 006 Friedhof Bredeney, Grabmal Müller"/>
    <hyperlink ref="E71" r:id="rId56" display="Westerwaldstr. 006 Friedhof Bredeney, Grabmal Waldthausen"/>
    <hyperlink ref="E72" r:id="rId57" display="Zweihonnschaftenwald Wasserturm"/>
    <hyperlink ref="E74" r:id="rId58" display="An der Meisenburg 018 Fachwerkwohn-/ Stallhaus"/>
    <hyperlink ref="E75" r:id="rId59" display="Im Riek 019a Fachwerkhaus"/>
    <hyperlink ref="E76" r:id="rId60" display="Kamisheide 050 Hofanlage"/>
    <hyperlink ref="E77" r:id="rId61" display="Meisenburgstr. 151 Fachwerkhaus"/>
    <hyperlink ref="E78" r:id="rId62" display="Meisenburgstr. 171/173 Wohnhaus"/>
    <hyperlink ref="E79" r:id="rId63" display="Meisenburgstr. bei HNr. 149/151 Galgenhügel"/>
    <hyperlink ref="E80" r:id="rId64" display="Ruthertal 002 Ruthermühle"/>
    <hyperlink ref="E81" r:id="rId65" display="Schuirweg 045 Schäferkotten"/>
    <hyperlink ref="E82" r:id="rId66" display="Schuirweg 074 Haus Schuir"/>
    <hyperlink ref="E83" r:id="rId67" display="Schuirweg 087 ehem. Lutterbeckshof"/>
    <hyperlink ref="E84" r:id="rId68" display="Wallneyer Str. 094/096 Hofanlage"/>
    <hyperlink ref="E85" r:id="rId69" display="Wallneyer Str. 145 Fachwerkhaus, teilw. verbrettert"/>
    <hyperlink ref="E86" r:id="rId70" display="Wallneyer Str. 157/161 ehem. Schulgebäude"/>
    <hyperlink ref="E87" r:id="rId71" display="Wolfsbachtal 090 Fachwerkhaus"/>
    <hyperlink ref="E89" r:id="rId72" display="Beckhansweg 060 Fachwerkhaus"/>
    <hyperlink ref="E90" r:id="rId73" display="Im Löwental 048 Empfangsgebäude ehem. Bahnhof Essen-Werden"/>
    <hyperlink ref="E91" r:id="rId74" display="Kanonenberg 029 Wohnhaus"/>
    <hyperlink ref="E92" r:id="rId75" display="Ruhrtalstr. 004-006 Kutschenhof der ehem. Villa Franzenshöhe"/>
    <hyperlink ref="E93" r:id="rId76" display="Ruhrtalstr. 049 Wohnhaus"/>
    <hyperlink ref="E94" r:id="rId77" display="Ruhrtalstr. 113 Fachwerkhaus (Stattmann)"/>
    <hyperlink ref="E95" r:id="rId78" display="Ruhrtalstr. 151 Wasserwerk Krupp"/>
    <hyperlink ref="E96" r:id="rId79" display="Von-Schirp-Str. 024 Schule"/>
    <hyperlink ref="E97" r:id="rId80" display="Wilhelm-Bernsau-Weg 002 Villa Wiese"/>
    <hyperlink ref="E104" r:id="rId81" display="Klemensborn 039 Ehem. Abtei Werden und Stadtmauer"/>
    <hyperlink ref="E105" r:id="rId82" display="Brückstr. 052 Abteikirche St. Ludger"/>
    <hyperlink ref="E106" r:id="rId83" display="Grafenstr. 035-037 ehem. evang. Pfarramt"/>
    <hyperlink ref="E107" r:id="rId84" display="Grafenstr. 049 Haus Himmel"/>
    <hyperlink ref="E108" r:id="rId85" display="Grafenstr. 059 Wohnhaus"/>
    <hyperlink ref="E109" r:id="rId86" display="Heckstr. 018 Kellergeschoß Wohnhaus"/>
    <hyperlink ref="E110" r:id="rId87" display="Heckstr. 067 Haus Heck"/>
    <hyperlink ref="E111" r:id="rId88" display="Luziusstr. Kirche St. Luzius"/>
    <hyperlink ref="E112" r:id="rId89" display="An der Stadtmauer / Klemensborn 070 Stadtmauer Werden"/>
    <hyperlink ref="E113" r:id="rId90" display="Grafenstr. 057-059 / Heckstr. 027 Stadtmauer Werden"/>
    <hyperlink ref="E114" r:id="rId91" display="Hufergasse 024 / Grafenstr. 039, 041, 043, 047 Stadtmauer Werden"/>
    <hyperlink ref="E115" r:id="rId92" display="Werdener Markt 001 ehem. Rathaus Werden"/>
    <hyperlink ref="E116" r:id="rId93" display="Wigstr. 009 Ehem. abteil. Waisenhaus"/>
    <hyperlink ref="E117" r:id="rId94" display="Hardenbergufer 389 Haus Scheppen"/>
    <hyperlink ref="E118" r:id="rId95" display="Umstr. 008-010 Wohnhaus"/>
    <hyperlink ref="E119" r:id="rId96" display="Brandstorstr. 001 Wohnhaus"/>
    <hyperlink ref="E120" r:id="rId97" display="Brückstr. 047 / Hufergasse 001-003 Wohn- und Geschäftshaus"/>
    <hyperlink ref="E121" r:id="rId98" display="Brückstr. 048 Reste der Abteimauer"/>
    <hyperlink ref="E122" r:id="rId99" display="Brückstr. 054 Schatzkammer der ehem. Abtei Werden"/>
    <hyperlink ref="E123" r:id="rId100" display="Bungertstr. 030 Wohnhaus"/>
    <hyperlink ref="E124" r:id="rId101" display="Eiergasse 010 Eiergasse 010"/>
    <hyperlink ref="E125" r:id="rId102" display="Forstmannstr. 061 Wohnhaus"/>
    <hyperlink ref="E126" r:id="rId103" display="Grafenstr. 043 Wohn- und Geschäftshaus"/>
    <hyperlink ref="E127" r:id="rId104" display="Hardenbergufer 059 ehem. Kornmühle, &quot;Weiße Mühle&quot;"/>
    <hyperlink ref="E128" r:id="rId105" display="Haus Fuhr 007-009 / Heckstr. 016 Gemeindehaus der evg. Kirchengemeinde Werden"/>
    <hyperlink ref="E129" r:id="rId106" display="Heckstr. 054/056 Evg. Kirche"/>
    <hyperlink ref="E130" r:id="rId107" display="Heckstr. 001 Wohn- und Geschäftshaus"/>
    <hyperlink ref="E131" r:id="rId108" display="Heckstr. 058 Wohnhaus"/>
    <hyperlink ref="E132" r:id="rId109" display="Heckstr. 075 Villa"/>
    <hyperlink ref="E133" r:id="rId110" display="Heckstr. 077-079 ehem. Fabrikantenvilla"/>
    <hyperlink ref="E134" r:id="rId111" display="Heckstr. 105 ehem. Fabrikantenvilla, Bürgermeisterhaus"/>
    <hyperlink ref="E135" r:id="rId112" display="Hufergasse 005 Wohnhaus"/>
    <hyperlink ref="E136" r:id="rId113" display="Hufergasse 017 Wohn- und Geschäftshaus"/>
    <hyperlink ref="E137" r:id="rId114" display="Hufergasse 015 Wohn- und Geschäftshaus"/>
    <hyperlink ref="E138" r:id="rId115" display="Forstmannstr. / Rondell Denkmal Friedrich III"/>
    <hyperlink ref="E139" r:id="rId116" display="Werdener Markt 003 Hirsch-Apotheke"/>
    <hyperlink ref="E140" r:id="rId117" display="Wesselswerth 021 ehem. Postamt Werden"/>
    <hyperlink ref="E141" r:id="rId118" display="Klemensborn ehem. Kirche St. Clemens"/>
    <hyperlink ref="E142" r:id="rId119" display="Brückstr. 075-079 Wohnhaus"/>
    <hyperlink ref="E143" r:id="rId120" display="Brückstr. 083/085 Wohnhaus"/>
    <hyperlink ref="E144" r:id="rId121" display="Hardenbergufer Neukircher Schleuse"/>
    <hyperlink ref="E145" r:id="rId122" display="Heckstr. 040 Fachwerkhaus"/>
    <hyperlink ref="E146" r:id="rId123" display="Schleuse 007 Schleuse m. Schleusenwärterhaus"/>
    <hyperlink ref="E147" r:id="rId124" display="Heckstr. 060 Backsteingebäude"/>
    <hyperlink ref="E148" r:id="rId125" display="Wesselswerth 014 / Gyrenkampstr. 002 Wohnhaus"/>
    <hyperlink ref="E149" r:id="rId126" display="Brückstr. 049-053 / Hufergasse 002/004 Fachwerkhaus"/>
    <hyperlink ref="E150" r:id="rId127" display="Wesselswerth 007/009 Wohn- und Geschäftshaus"/>
    <hyperlink ref="E151" r:id="rId128" display="Heckstr. 021 Wohnhaus"/>
    <hyperlink ref="E152" r:id="rId129" display="Wesselswerth 031 Wohnhaus"/>
    <hyperlink ref="E153" r:id="rId130" display="Propsteistr. 068 Wohnhaus"/>
    <hyperlink ref="E154" r:id="rId131" display="Wigstr. 011-013 Wohnhaus"/>
    <hyperlink ref="E155" r:id="rId132" display="Brandstorstr. / Wesselswerth 023 Gartenhaus mit Garten und Mauer"/>
    <hyperlink ref="E156" r:id="rId133" display="Brückstr. 073 Wohnhaus Effmann"/>
    <hyperlink ref="E157" r:id="rId134" display="Heckstr. 063-065 Wohnhaus"/>
    <hyperlink ref="E158" r:id="rId135" display="Leinwebermarkt 005 Wohnhaus"/>
    <hyperlink ref="E159" r:id="rId136" display="Wesselswerth 044 Wohnhaus (Villa)"/>
    <hyperlink ref="E160" r:id="rId137" display="Dückerstr. / Luziusstr. Friedhof Werden I"/>
    <hyperlink ref="E161" r:id="rId138" display="Kirchhofsallee Friedhof Werden II Grabmal C. u. J.Forstmann"/>
    <hyperlink ref="E162" r:id="rId139" display="Leinwebermarkt 001 Kellergewölbe"/>
    <hyperlink ref="E163" r:id="rId140" display="Werdener Markt 002 / Brückstr. 036 Wohn- u. Geschäftshaus"/>
    <hyperlink ref="E164" r:id="rId141" display="Wesselswerth 023 Schulgebäude"/>
    <hyperlink ref="E165" r:id="rId142" display="Heckstr. 040 Wirtschaftsgebäude (Handwerk)"/>
    <hyperlink ref="E166" r:id="rId143" display="Bungertstr. 032 Wohnhaus"/>
    <hyperlink ref="E167" r:id="rId144" display="Brückstr. 059 Wohnhaus"/>
    <hyperlink ref="E168" r:id="rId145" display="Neukircher Mühle 025 ehem. Tuchfabrik Feulgen"/>
    <hyperlink ref="E169" r:id="rId146" display="Forstmannstr. 052 Wohnhaus"/>
    <hyperlink ref="E170" r:id="rId147" display="Dudenstr. 014 Klostergebäude [Marienschule]"/>
    <hyperlink ref="E171" r:id="rId148" display="Leinwebermarkt Platz (Marktplatz)"/>
    <hyperlink ref="E172" r:id="rId149" display="Kastellgraben / Kastellplatz Kastellwüstung Werden"/>
    <hyperlink ref="E173" r:id="rId150" display="Klemensborn Kirchenwüstung St. Clemens"/>
    <hyperlink ref="E174" r:id="rId151" display="Luziusstr. Kirche St. Luzius"/>
    <hyperlink ref="E175" r:id="rId152" display="Werdener Markt / nördlich Brückstr. 048 Kirchenwüstung Kapelle St. Nikolaus"/>
    <hyperlink ref="E176" r:id="rId153" display="Brückstr. 052 Abteikirche St. Ludger"/>
    <hyperlink ref="E177" r:id="rId154" display="Körholzstr. / Hufergasse / Grafenstr. Stadtmauer Werden"/>
    <hyperlink ref="E178" r:id="rId155" display="Klemensborn 039 Kloster / Abtei Werd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5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8:07:05Z</dcterms:created>
  <dc:creator>Steinforth</dc:creator>
  <dc:description/>
  <dc:language>en-US</dc:language>
  <cp:lastModifiedBy>Steinforth</cp:lastModifiedBy>
  <dcterms:modified xsi:type="dcterms:W3CDTF">2006-06-03T20:20:24Z</dcterms:modified>
  <cp:revision>0</cp:revision>
  <dc:subject/>
  <dc:title/>
</cp:coreProperties>
</file>